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alendar competitional" sheetId="2" state="visible" r:id="rId3"/>
  </sheets>
  <definedNames>
    <definedName function="false" hidden="false" localSheetId="1" name="_xlnm.Print_Titles" vbProcedure="false">'calendar competitiona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456">
  <si>
    <t xml:space="preserve">ROMÂNIA</t>
  </si>
  <si>
    <t xml:space="preserve">MINISTERUL EDUCAŢIEI Şl CERCETĂRII</t>
  </si>
  <si>
    <t xml:space="preserve">CABINET MINISTRU</t>
  </si>
  <si>
    <t xml:space="preserve">ORDIN</t>
  </si>
  <si>
    <t xml:space="preserve">privind indexarea cuantumurilorpremiilor acordate de către</t>
  </si>
  <si>
    <t xml:space="preserve">inspectoratele şcolare şi de către Ministerul Educaţiei şi Cercetării</t>
  </si>
  <si>
    <t xml:space="preserve">în conformitate cu prevederile art.7 din Hotărârea Guvernului nr.369/1994 privind</t>
  </si>
  <si>
    <r>
      <rPr>
        <sz val="12"/>
        <rFont val="Times New Roman"/>
        <family val="1"/>
      </rPr>
      <t xml:space="preserve">organizarea şi desfăşurarea manifestărilor ştiinţifice■■ studenţeşti,. </t>
    </r>
    <r>
      <rPr>
        <b val="true"/>
        <sz val="12"/>
        <rFont val="Times New Roman"/>
        <family val="1"/>
      </rPr>
      <t xml:space="preserve">a </t>
    </r>
    <r>
      <rPr>
        <sz val="12"/>
        <rFont val="Times New Roman"/>
        <family val="1"/>
      </rPr>
      <t xml:space="preserve">concursurilor pe obiecte de</t>
    </r>
  </si>
  <si>
    <t xml:space="preserve">învăţământ, pe meserii, cultural-artistice, tehnico-ştiinţifice şi a campionatelor şi concursurilor</t>
  </si>
  <si>
    <t xml:space="preserve">sportive naţionale şi internaţionale, cu modificările şi completările ulterioare,</t>
  </si>
  <si>
    <t xml:space="preserve">în temeiul Hotărârii Guvernului nr. 223/2005 privind organizarea şi funcţionarea Ministerului</t>
  </si>
  <si>
    <t xml:space="preserve">Educaţiei şi Cercetării, cu modificările şi completările ulterioare,</t>
  </si>
  <si>
    <t xml:space="preserve">Conform indicilor comunicaţi de Institutul Naţional de Statistică pentru perioada aprilie 2006</t>
  </si>
  <si>
    <r>
      <rPr>
        <sz val="10"/>
        <rFont val="Times New Roman"/>
        <family val="1"/>
      </rPr>
      <t xml:space="preserve">- decembrie 2006.</t>
    </r>
    <r>
      <rPr>
        <sz val="10"/>
        <rFont val="Arial"/>
        <family val="2"/>
      </rPr>
      <t xml:space="preserve">                      </t>
    </r>
    <r>
      <rPr>
        <sz val="10"/>
        <rFont val="Times New Roman"/>
        <family val="1"/>
      </rPr>
      <t xml:space="preserve">"  '</t>
    </r>
    <r>
      <rPr>
        <sz val="10"/>
        <rFont val="Arial"/>
        <family val="2"/>
      </rPr>
      <t xml:space="preserve">                                               </t>
    </r>
    <r>
      <rPr>
        <sz val="10"/>
        <rFont val="Times New Roman"/>
        <family val="1"/>
      </rPr>
      <t xml:space="preserve">'</t>
    </r>
    <r>
      <rPr>
        <sz val="10"/>
        <rFont val="Arial"/>
        <family val="2"/>
      </rPr>
      <t xml:space="preserve">                           </t>
    </r>
    <r>
      <rPr>
        <sz val="10"/>
        <rFont val="Times New Roman"/>
        <family val="1"/>
      </rPr>
      <t xml:space="preserve">.   .       ...   ,■.■.■&lt;•-■ </t>
    </r>
    <r>
      <rPr>
        <i val="true"/>
        <sz val="10"/>
        <rFont val="Times New Roman"/>
        <family val="1"/>
      </rPr>
      <t xml:space="preserve">■</t>
    </r>
    <r>
      <rPr>
        <sz val="10"/>
        <rFont val="Times New Roman"/>
        <family val="1"/>
      </rPr>
      <t xml:space="preserve">. \. </t>
    </r>
    <r>
      <rPr>
        <i val="true"/>
        <sz val="10"/>
        <rFont val="Times New Roman"/>
        <family val="1"/>
      </rPr>
      <t xml:space="preserve">*      ''.-.."'■'■,*    '</t>
    </r>
  </si>
  <si>
    <t xml:space="preserve">Ministru! Educaţiei şi Cercetării</t>
  </si>
  <si>
    <t xml:space="preserve">emite prezentul ordin:</t>
  </si>
  <si>
    <r>
      <rPr>
        <b val="true"/>
        <sz val="12"/>
        <rFont val="Times New Roman"/>
        <family val="1"/>
      </rPr>
      <t xml:space="preserve">Artl. </t>
    </r>
    <r>
      <rPr>
        <sz val="12"/>
        <rFont val="Times New Roman"/>
        <family val="1"/>
      </rPr>
      <t xml:space="preserve">Se aprobă indexarea cuantumurilor premiilor acordate de către inspectoratele şcolare şi</t>
    </r>
  </si>
  <si>
    <t xml:space="preserve">de către Ministerul Educaţiei şi Cercetării la concursurile pe obiecte de învăţământ, pe meserii,</t>
  </si>
  <si>
    <t xml:space="preserve">cultural-artistice, tehnico-ştiinţifice şi la campionatele şi concursurile sportive naţionale, începând cu</t>
  </si>
  <si>
    <t xml:space="preserve">anul 2007,     .</t>
  </si>
  <si>
    <t xml:space="preserve">Art2.Valorile noiior cuantumuri ale premiilor de la învăţământul preuniversitar sunt</t>
  </si>
  <si>
    <t xml:space="preserve">cuprinse în Anexa, care este parte integrantă a prezentului ordin.    ,    .</t>
  </si>
  <si>
    <t xml:space="preserve">Art3. Prevederile ordinului ministrului Educaţiei şi Cercetării, nr. 3564/11 aprilie 2006, se</t>
  </si>
  <si>
    <t xml:space="preserve">abrogă începând cu data prezentului ordin.</t>
  </si>
  <si>
    <t xml:space="preserve">Art4, Direcţia Generală învăţământ Preuniversitar, Direcţia Generală Buget Finanţe,</t>
  </si>
  <si>
    <t xml:space="preserve">Patrimoniu şi Investiţii din cadrul Ministerului Educaţiei şi Cercetării şi inspectoratele şcolare</t>
  </si>
  <si>
    <t xml:space="preserve">judeţene/ al municipiului Bucureşti duc la îndeplinire prevederile prezentului ordin.</t>
  </si>
  <si>
    <t xml:space="preserve">MINISTRU</t>
  </si>
  <si>
    <t xml:space="preserve">Mihail Hărdăiir—</t>
  </si>
  <si>
    <t xml:space="preserve">Bucureşti:</t>
  </si>
  <si>
    <t xml:space="preserve">Nr: '</t>
  </si>
  <si>
    <t xml:space="preserve">Avizat D.G.B.F.P.I.,</t>
  </si>
  <si>
    <t xml:space="preserve">DIRECTOR GENERAL,</t>
  </si>
  <si>
    <t xml:space="preserve">Mihai Păunică</t>
  </si>
  <si>
    <t xml:space="preserve">DIRECŢIA GENERALĂ ÎNVĂŢĂMÂNT PREUNIVERSITAR</t>
  </si>
  <si>
    <r>
      <rPr>
        <b val="true"/>
        <sz val="8"/>
        <rFont val="Arial"/>
        <family val="2"/>
      </rPr>
      <t xml:space="preserve">Str. G-ral </t>
    </r>
    <r>
      <rPr>
        <sz val="8"/>
        <rFont val="Arial"/>
        <family val="2"/>
      </rPr>
      <t xml:space="preserve">Berthelot nr. 28-30, Bucureşti 70738, Tel. 01/314.36.65;   01/315.74.30 int 1192    Fax. 01/313.55.47</t>
    </r>
  </si>
  <si>
    <t xml:space="preserve">APROB,</t>
  </si>
  <si>
    <t xml:space="preserve">SECRETAR DE STAT,</t>
  </si>
  <si>
    <t xml:space="preserve">Dumitru MATEI</t>
  </si>
  <si>
    <t xml:space="preserve">DEVIZ DE CHELTUIELI PENTRU OLIMPIADELE Şl CONCURSURILE NAŢIONALE DIN ANUL 2007</t>
  </si>
  <si>
    <t xml:space="preserve">Calculele s-au făcut cu</t>
  </si>
  <si>
    <t xml:space="preserve">următoarele tarife:</t>
  </si>
  <si>
    <t xml:space="preserve">Transport mediu/pers</t>
  </si>
  <si>
    <t xml:space="preserve">Masa si cazare/pers/zi</t>
  </si>
  <si>
    <t xml:space="preserve">Rechizite/pers</t>
  </si>
  <si>
    <r>
      <rPr>
        <b val="true"/>
        <sz val="9"/>
        <rFont val="Arial"/>
        <family val="2"/>
      </rPr>
      <t xml:space="preserve">Premiu mediu     </t>
    </r>
    <r>
      <rPr>
        <sz val="9"/>
        <rFont val="Arial"/>
        <family val="2"/>
      </rPr>
      <t xml:space="preserve">I</t>
    </r>
  </si>
  <si>
    <t xml:space="preserve">Menţiune</t>
  </si>
  <si>
    <t xml:space="preserve">Premii echipaj</t>
  </si>
  <si>
    <t xml:space="preserve">9,5 RON</t>
  </si>
  <si>
    <t xml:space="preserve">17,8 RON</t>
  </si>
  <si>
    <t xml:space="preserve">8,5 RON</t>
  </si>
  <si>
    <r>
      <rPr>
        <sz val="10"/>
        <rFont val="Arial"/>
        <family val="2"/>
      </rPr>
      <t xml:space="preserve">78,8 RON          </t>
    </r>
    <r>
      <rPr>
        <sz val="10"/>
        <rFont val="Arial"/>
        <family val="0"/>
      </rPr>
      <t xml:space="preserve">I</t>
    </r>
  </si>
  <si>
    <t xml:space="preserve">39,4 RON</t>
  </si>
  <si>
    <r>
      <rPr>
        <sz val="9"/>
        <rFont val="Arial"/>
        <family val="2"/>
      </rPr>
      <t xml:space="preserve">210 </t>
    </r>
    <r>
      <rPr>
        <b val="true"/>
        <sz val="9"/>
        <rFont val="Arial"/>
        <family val="2"/>
      </rPr>
      <t xml:space="preserve">RON</t>
    </r>
  </si>
  <si>
    <r>
      <rPr>
        <b val="true"/>
        <sz val="9"/>
        <rFont val="Arial"/>
        <family val="2"/>
      </rPr>
      <t xml:space="preserve">Nr. </t>
    </r>
    <r>
      <rPr>
        <sz val="9"/>
        <rFont val="Arial"/>
        <family val="2"/>
      </rPr>
      <t xml:space="preserve">crt.</t>
    </r>
  </si>
  <si>
    <t xml:space="preserve">Disciplina</t>
  </si>
  <si>
    <t xml:space="preserve">Tip acţiune</t>
  </si>
  <si>
    <t xml:space="preserve">Locul</t>
  </si>
  <si>
    <t xml:space="preserve">Nr. clase</t>
  </si>
  <si>
    <t xml:space="preserve">Perioa da</t>
  </si>
  <si>
    <t xml:space="preserve">Nr. zile</t>
  </si>
  <si>
    <t xml:space="preserve">Nr. elevi</t>
  </si>
  <si>
    <t xml:space="preserve">Nr. însoţi tori</t>
  </si>
  <si>
    <t xml:space="preserve">Nr. prof. corni sie</t>
  </si>
  <si>
    <t xml:space="preserve">Total pârtie ip. (nr.)</t>
  </si>
  <si>
    <t xml:space="preserve">Trans port (RON)</t>
  </si>
  <si>
    <t xml:space="preserve">Masa si cazare (RON)</t>
  </si>
  <si>
    <t xml:space="preserve">Chelt. Org. Cons. (RON)</t>
  </si>
  <si>
    <t xml:space="preserve">Pre mii (nr.)</t>
  </si>
  <si>
    <t xml:space="preserve">Menti uni (nr.)</t>
  </si>
  <si>
    <t xml:space="preserve">Total premii (RON)</t>
  </si>
  <si>
    <t xml:space="preserve">Total cheltuieli (RON)</t>
  </si>
  <si>
    <t xml:space="preserve">LIMBA Şl LITERATURA ROMÂNĂ (gimnaziu -învăţământ în limba română şi în limbile minorităţilor)</t>
  </si>
  <si>
    <t xml:space="preserve">Olimpiada</t>
  </si>
  <si>
    <t xml:space="preserve">LIMBAŞI LITERATURA ROMÂNĂ</t>
  </si>
  <si>
    <t xml:space="preserve">Limba GERMANA MATERNĂ</t>
  </si>
  <si>
    <t xml:space="preserve">Olimpiadă</t>
  </si>
  <si>
    <t xml:space="preserve">LIMBA MAGHIARA MATERNĂ</t>
  </si>
  <si>
    <t xml:space="preserve">LIMBA CEHA MATERNĂ</t>
  </si>
  <si>
    <t xml:space="preserve">26 -6-----</t>
  </si>
  <si>
    <t xml:space="preserve">Nr. crt.</t>
  </si>
  <si>
    <t xml:space="preserve">Perioad a</t>
  </si>
  <si>
    <t xml:space="preserve">Nr. prof. comis ie</t>
  </si>
  <si>
    <r>
      <rPr>
        <sz val="9"/>
        <rFont val="Arial"/>
        <family val="2"/>
      </rPr>
      <t xml:space="preserve">Total particip </t>
    </r>
    <r>
      <rPr>
        <b val="true"/>
        <sz val="7"/>
        <rFont val="Arial"/>
        <family val="2"/>
      </rPr>
      <t xml:space="preserve">■ (nr.)</t>
    </r>
  </si>
  <si>
    <t xml:space="preserve">Transpo rt (RON)</t>
  </si>
  <si>
    <t xml:space="preserve">Prem ii (nr.)</t>
  </si>
  <si>
    <t xml:space="preserve">Mentiu ni (nr.)</t>
  </si>
  <si>
    <t xml:space="preserve">Oradea</t>
  </si>
  <si>
    <t xml:space="preserve">10-14 aprilie</t>
  </si>
  <si>
    <t xml:space="preserve">LIMBA CROATĂ MATERNĂ</t>
  </si>
  <si>
    <t xml:space="preserve">Reşiţa</t>
  </si>
  <si>
    <t xml:space="preserve">09-13 aprilie</t>
  </si>
  <si>
    <t xml:space="preserve">LIMBA SĂRBÂ MATERNĂ</t>
  </si>
  <si>
    <t xml:space="preserve">LIMBA SLOVACA MATERNĂ</t>
  </si>
  <si>
    <t xml:space="preserve">c</t>
  </si>
  <si>
    <t xml:space="preserve">g</t>
  </si>
  <si>
    <t xml:space="preserve">LIMBA UCRAINEANA MATERNĂ</t>
  </si>
  <si>
    <t xml:space="preserve">Sighetu Marmatiei</t>
  </si>
  <si>
    <t xml:space="preserve">LIMBA RUSA MATERNĂ (lipoveni)</t>
  </si>
  <si>
    <t xml:space="preserve">LIMBA TURCA</t>
  </si>
  <si>
    <t xml:space="preserve">Medgidia</t>
  </si>
  <si>
    <t xml:space="preserve">LIMBA RROMANI</t>
  </si>
  <si>
    <t xml:space="preserve">Constanţa</t>
  </si>
  <si>
    <t xml:space="preserve">11-15 aprilie</t>
  </si>
  <si>
    <t xml:space="preserve">LIMBI ROMANICE: FRANCEZĂ, SPANIOLĂ, PORTUGHEZĂ, ITALIANĂ</t>
  </si>
  <si>
    <t xml:space="preserve">Galaţi</t>
  </si>
  <si>
    <t xml:space="preserve">10-15 aprilie</t>
  </si>
  <si>
    <t xml:space="preserve">E</t>
  </si>
  <si>
    <t xml:space="preserve">LIMBA GERMANA MODERNA</t>
  </si>
  <si>
    <t xml:space="preserve">Ploieşti</t>
  </si>
  <si>
    <t xml:space="preserve">LIMBA ENGLEZA</t>
  </si>
  <si>
    <t xml:space="preserve">LIMBA RUSA MODERNĂ</t>
  </si>
  <si>
    <t xml:space="preserve">LIMBI CLASICE: LIMBA GREACA VECHE, LIMBA LATINĂ</t>
  </si>
  <si>
    <t xml:space="preserve">Vaslui</t>
  </si>
  <si>
    <t xml:space="preserve">ASTRONOMIE (ds.VI-XI)</t>
  </si>
  <si>
    <t xml:space="preserve">Călimă-neşti</t>
  </si>
  <si>
    <t xml:space="preserve">27 apr-02 mai</t>
  </si>
  <si>
    <t xml:space="preserve">MATEMATICA</t>
  </si>
  <si>
    <t xml:space="preserve">Piteşti</t>
  </si>
  <si>
    <t xml:space="preserve">09-14 aprilie</t>
  </si>
  <si>
    <t xml:space="preserve">FIZICA (ds.VII-XII)</t>
  </si>
  <si>
    <t xml:space="preserve">Hunedoara</t>
  </si>
  <si>
    <t xml:space="preserve">48 —Pa</t>
  </si>
  <si>
    <t xml:space="preserve">626 Ms------</t>
  </si>
  <si>
    <t xml:space="preserve">LIMBA CROATA MATERNĂ</t>
  </si>
  <si>
    <t xml:space="preserve">LIMBA SÂRBA MATERNĂ</t>
  </si>
  <si>
    <t xml:space="preserve">LI MBA SLOVACA MATERNĂ</t>
  </si>
  <si>
    <t xml:space="preserve">LIMBI ROMANICE (spaniolă, portugheză, italiană)</t>
  </si>
  <si>
    <t xml:space="preserve">C</t>
  </si>
  <si>
    <t xml:space="preserve">LIMBA FRANCEZA</t>
  </si>
  <si>
    <t xml:space="preserve">LIMBI CLASICE (greacă veche şi latină)</t>
  </si>
  <si>
    <t xml:space="preserve">FIZICA (cIs.VII-XII)</t>
  </si>
  <si>
    <t xml:space="preserve">CHIMIE</t>
  </si>
  <si>
    <t xml:space="preserve">Page 2 of 6</t>
  </si>
  <si>
    <t xml:space="preserve">DIRECŢIA GENERALA MANAGEMENT ÎNVĂŢĂMÂNT PREUNIVERSITAR</t>
  </si>
  <si>
    <t xml:space="preserve">DIRECŢIA MONITORIZARE Şl EVALUARE INSTITUŢIONALĂ</t>
  </si>
  <si>
    <t xml:space="preserve">Calculele s-au făcut cu următoarele tarife:</t>
  </si>
  <si>
    <t xml:space="preserve">Premiu mediu</t>
  </si>
  <si>
    <t xml:space="preserve">17,5 RON</t>
  </si>
  <si>
    <t xml:space="preserve">83,34 RON</t>
  </si>
  <si>
    <t xml:space="preserve">45 RON</t>
  </si>
  <si>
    <t xml:space="preserve">216,67 RON</t>
  </si>
  <si>
    <t xml:space="preserve">LIMBA Şl LITERATURA ROMÂNĂ (cIs.VII-VIII)-unităţi de învăţământ cu predare în limba română şi unităţi de învăţământ cu predare în limba minorităţilor</t>
  </si>
  <si>
    <t xml:space="preserve">laşi</t>
  </si>
  <si>
    <t xml:space="preserve">11-14 aprilie</t>
  </si>
  <si>
    <t xml:space="preserve">LIMBA Şl LITERATURA ROMÂNĂ "Mihai Eminescu" (cls. IX-XII/XIII)</t>
  </si>
  <si>
    <t xml:space="preserve">Rm. Vâlcea</t>
  </si>
  <si>
    <t xml:space="preserve">Sibiu</t>
  </si>
  <si>
    <t xml:space="preserve">Page 1 of 6</t>
  </si>
  <si>
    <t xml:space="preserve">BIOLOGIE</t>
  </si>
  <si>
    <t xml:space="preserve">OLIMPIADA DE ŞTIINŢE PENTRU JUNIORI (chimie, bioloaie. fizică)</t>
  </si>
  <si>
    <t xml:space="preserve">GEOGRAFIE</t>
  </si>
  <si>
    <t xml:space="preserve">INFORMATICA GIMNAZIU Şl LICEU</t>
  </si>
  <si>
    <t xml:space="preserve">ISTORIE</t>
  </si>
  <si>
    <t xml:space="preserve">ST.SOCIO-UMANE</t>
  </si>
  <si>
    <t xml:space="preserve">PEDAGOGIE -PSIHOLOGIE (LICEE PEDAGOGICE)</t>
  </si>
  <si>
    <t xml:space="preserve">specia litati</t>
  </si>
  <si>
    <t xml:space="preserve">RELIGIE</t>
  </si>
  <si>
    <t xml:space="preserve">4 se. norma le+se minări</t>
  </si>
  <si>
    <t xml:space="preserve">ARTE VIZUALE (ds.XI-XII)</t>
  </si>
  <si>
    <t xml:space="preserve">ISTORIA ARTELOR (cIs.X-XI/XII)</t>
  </si>
  <si>
    <t xml:space="preserve">MUZICA Şl COREGRAFIE (cls. IX-XII)</t>
  </si>
  <si>
    <t xml:space="preserve">specia lităţi</t>
  </si>
  <si>
    <t xml:space="preserve">MUZICA "Lira de aur" (cIs.lll-VIII)</t>
  </si>
  <si>
    <t xml:space="preserve">specia lităti</t>
  </si>
  <si>
    <t xml:space="preserve">PREGĂTIRE TEORETICĂ SPORTIVĂ (cIs.lX-XII)</t>
  </si>
  <si>
    <t xml:space="preserve">EDUCAŢIE TEHNOLOGI CĂ</t>
  </si>
  <si>
    <t xml:space="preserve">Page 3 of 6</t>
  </si>
  <si>
    <t xml:space="preserve">Total particip • (nr.)</t>
  </si>
  <si>
    <t xml:space="preserve">CHIMIE (cIs.VIII-XII)</t>
  </si>
  <si>
    <t xml:space="preserve">Braşov</t>
  </si>
  <si>
    <t xml:space="preserve">Alba lulia</t>
  </si>
  <si>
    <t xml:space="preserve">OLIMPIADA DE ŞTIINŢE PENTRU JUNIORI-chimie, biologie, fizică (cIs.VII-VIII)</t>
  </si>
  <si>
    <t xml:space="preserve">Buzău</t>
  </si>
  <si>
    <t xml:space="preserve">27-31 iulie</t>
  </si>
  <si>
    <t xml:space="preserve">Baia Mare</t>
  </si>
  <si>
    <t xml:space="preserve">OLIMPIADA INTERDISCIPLINARĂ "Ştiinţele pământului"</t>
  </si>
  <si>
    <t xml:space="preserve">iulie</t>
  </si>
  <si>
    <t xml:space="preserve">Cluj Napoca</t>
  </si>
  <si>
    <t xml:space="preserve">09-16 aprilie</t>
  </si>
  <si>
    <t xml:space="preserve">Crai ova</t>
  </si>
  <si>
    <t xml:space="preserve">Arad</t>
  </si>
  <si>
    <t xml:space="preserve">Bistriţa</t>
  </si>
  <si>
    <t xml:space="preserve">13-15 aprilie</t>
  </si>
  <si>
    <t xml:space="preserve">3&amp;</t>
  </si>
  <si>
    <t xml:space="preserve">4 se. norma le+se minării</t>
  </si>
  <si>
    <t xml:space="preserve">O</t>
  </si>
  <si>
    <t xml:space="preserve">-----    40637,1</t>
  </si>
  <si>
    <t xml:space="preserve">ARTE VIZUALE Şl ARHITECTURĂ (ds.XI-XII)</t>
  </si>
  <si>
    <t xml:space="preserve">ISTORIA ARTELOR (ds.XI-XII)</t>
  </si>
  <si>
    <t xml:space="preserve">r</t>
  </si>
  <si>
    <t xml:space="preserve">Total Darticip • (nr.)</t>
  </si>
  <si>
    <r>
      <rPr>
        <b val="true"/>
        <sz val="9"/>
        <rFont val="Arial"/>
        <family val="2"/>
      </rPr>
      <t xml:space="preserve">Total </t>
    </r>
    <r>
      <rPr>
        <sz val="9"/>
        <rFont val="Arial"/>
        <family val="2"/>
      </rPr>
      <t xml:space="preserve">cheltuieli </t>
    </r>
    <r>
      <rPr>
        <b val="true"/>
        <sz val="9"/>
        <rFont val="Arial"/>
        <family val="2"/>
      </rPr>
      <t xml:space="preserve">(RON)</t>
    </r>
  </si>
  <si>
    <t xml:space="preserve">MUZICA Şl COREGRAFIE (cls. III-VIII)</t>
  </si>
  <si>
    <t xml:space="preserve">Bucureşti</t>
  </si>
  <si>
    <t xml:space="preserve">04-06 aprilie</t>
  </si>
  <si>
    <t xml:space="preserve">PREGĂTIRE SPORTIVĂ TEORETICĂ (cIs.lX-XII)</t>
  </si>
  <si>
    <t xml:space="preserve">Tg. Mureş</t>
  </si>
  <si>
    <t xml:space="preserve">10-13 aprilie</t>
  </si>
  <si>
    <t xml:space="preserve">Harghita</t>
  </si>
  <si>
    <t xml:space="preserve">SERVICII</t>
  </si>
  <si>
    <t xml:space="preserve">Argeş</t>
  </si>
  <si>
    <t xml:space="preserve">TEHNIC 1</t>
  </si>
  <si>
    <t xml:space="preserve">Teleorman</t>
  </si>
  <si>
    <r>
      <rPr>
        <b val="true"/>
        <sz val="6"/>
        <rFont val="Arial"/>
        <family val="2"/>
      </rPr>
      <t xml:space="preserve">c </t>
    </r>
    <r>
      <rPr>
        <i val="true"/>
        <sz val="6"/>
        <rFont val="Arial"/>
        <family val="2"/>
      </rPr>
      <t xml:space="preserve">\J</t>
    </r>
  </si>
  <si>
    <t xml:space="preserve">TEHNIC 2</t>
  </si>
  <si>
    <t xml:space="preserve">Brăila</t>
  </si>
  <si>
    <t xml:space="preserve">\j</t>
  </si>
  <si>
    <t xml:space="preserve">TEHNIC 3</t>
  </si>
  <si>
    <t xml:space="preserve">Mehe-dinţi</t>
  </si>
  <si>
    <t xml:space="preserve">TEHNIC 4</t>
  </si>
  <si>
    <t xml:space="preserve">Gorj</t>
  </si>
  <si>
    <t xml:space="preserve">RESURSE NATURALE Şi PROTECŢIA MEDIULUI-1</t>
  </si>
  <si>
    <t xml:space="preserve">RESURSE NATURALE Şi PROTECŢIA MEDIULUI-2</t>
  </si>
  <si>
    <t xml:space="preserve">RESURSE NATURALE Şi PROTECŢIA MEDIULUI -3</t>
  </si>
  <si>
    <t xml:space="preserve">•5</t>
  </si>
  <si>
    <t xml:space="preserve">MECANICA</t>
  </si>
  <si>
    <t xml:space="preserve">Concurs</t>
  </si>
  <si>
    <t xml:space="preserve">Ialomiţa</t>
  </si>
  <si>
    <t xml:space="preserve">ELECTRIC, ELECTROMECANICĂ, ELECTRONICĂ Şl AUTOMATIZĂRI</t>
  </si>
  <si>
    <t xml:space="preserve">CONSTRUCŢII Şl INSTALAŢII</t>
  </si>
  <si>
    <t xml:space="preserve">Page 4 of 6</t>
  </si>
  <si>
    <t xml:space="preserve">RESURSE NATURALE Şi PROTECŢIA MEDIULUI 1</t>
  </si>
  <si>
    <t xml:space="preserve">RESURSE NATURALE Şi PROTECŢIA MEDIULUI 2</t>
  </si>
  <si>
    <t xml:space="preserve">RESURSE NATURALE Şi PROTECŢIA MEDIULUI 3</t>
  </si>
  <si>
    <t xml:space="preserve">COMERŢ TURISM Şl ALIMENTAŢIE</t>
  </si>
  <si>
    <t xml:space="preserve">INDUSTRIE ALIMENTARĂ</t>
  </si>
  <si>
    <t xml:space="preserve">SILVICULTURA Şl FABRICAREA PRODUSE LOR DIN LEMN</t>
  </si>
  <si>
    <t xml:space="preserve">INDUSTRIE TEXTILA SI PIELĂRIE</t>
  </si>
  <si>
    <t xml:space="preserve">AGRICULTURĂ (cls. XI a anul de completare)</t>
  </si>
  <si>
    <t xml:space="preserve">ESTETICA Şl IGIENA CORPULUI OMENESC</t>
  </si>
  <si>
    <t xml:space="preserve">LIMBAŞI LITERATURA ROMÂNĂ "Din opera marilor scriitori</t>
  </si>
  <si>
    <r>
      <rPr>
        <sz val="9"/>
        <rFont val="Arial"/>
        <family val="2"/>
      </rPr>
      <t xml:space="preserve">Concurs   on </t>
    </r>
    <r>
      <rPr>
        <sz val="10"/>
        <rFont val="Arial"/>
        <family val="2"/>
      </rPr>
      <t xml:space="preserve">line</t>
    </r>
  </si>
  <si>
    <t xml:space="preserve">LIMBAŞI LITERATURA ROMÂNĂ "Revista</t>
  </si>
  <si>
    <t xml:space="preserve">Concurs interdiscipli nar</t>
  </si>
  <si>
    <t xml:space="preserve">OLIMPIADA INTERDISCIPLINARĂ "Ştiinţele Dământului"</t>
  </si>
  <si>
    <t xml:space="preserve">CONCURS NATONAL CORAL</t>
  </si>
  <si>
    <t xml:space="preserve">Concurs formaţii corale de gimnaziu</t>
  </si>
  <si>
    <t xml:space="preserve">CONCURSUL INFOEDUCATIA</t>
  </si>
  <si>
    <t xml:space="preserve">Concurs-tabara</t>
  </si>
  <si>
    <t xml:space="preserve">CONCURSUL "OVIDIANUM"</t>
  </si>
  <si>
    <t xml:space="preserve">Concurs de limba latina</t>
  </si>
  <si>
    <t xml:space="preserve">CONCURS DE SELECŢIE PENTRU CONCURSUL INTERNAŢIONAL "ARPINO-ITALIA"</t>
  </si>
  <si>
    <t xml:space="preserve">CONCURSUL INTERDISCIPLINAR "Vranceanu Procopiu" (matematică şi fizică)</t>
  </si>
  <si>
    <r>
      <rPr>
        <sz val="9"/>
        <rFont val="Arial"/>
        <family val="2"/>
      </rPr>
      <t xml:space="preserve">Concurs </t>
    </r>
    <r>
      <rPr>
        <sz val="10"/>
        <rFont val="Arial"/>
        <family val="2"/>
      </rPr>
      <t xml:space="preserve">interdiscipli nar</t>
    </r>
  </si>
  <si>
    <t xml:space="preserve">CONCURSUL NAŢIONAL "Evrika"</t>
  </si>
  <si>
    <t xml:space="preserve">Concurs de Fizica</t>
  </si>
  <si>
    <t xml:space="preserve">Page 5 of 6</t>
  </si>
  <si>
    <t xml:space="preserve">08-10 decern brie</t>
  </si>
  <si>
    <t xml:space="preserve">CONCURSUL DE FIZICĂ Şl CHIMIE PENTRU ŞCOLILE DIN ÎNVĂŢĂMÂNTUL RURAL "IMPULS PERPETUUM" (ds.VI-VIII)</t>
  </si>
  <si>
    <t xml:space="preserve">Amara</t>
  </si>
  <si>
    <t xml:space="preserve">01-05 august</t>
  </si>
  <si>
    <t xml:space="preserve">Concursul de chimie pentru clasa a Vll-a "Raluca Ripan"</t>
  </si>
  <si>
    <t xml:space="preserve">01-03 iunie</t>
  </si>
  <si>
    <t xml:space="preserve">•3</t>
  </si>
  <si>
    <t xml:space="preserve">Concursul de Limbă şi Cultură Maghiară pentru cls. IX-XII "Aranka Gyorgy"</t>
  </si>
  <si>
    <t xml:space="preserve">Cluj-Napoca</t>
  </si>
  <si>
    <t xml:space="preserve">22-25 martie</t>
  </si>
  <si>
    <t xml:space="preserve">Concursul de Limbă şi Cultură Maghiară pentru cls. l-XII "Korisi Csoma Sandor" (12 echipaje din fiecare ciclu)</t>
  </si>
  <si>
    <t xml:space="preserve">Covasna</t>
  </si>
  <si>
    <t xml:space="preserve">aprilie-mai</t>
  </si>
  <si>
    <t xml:space="preserve">r.</t>
  </si>
  <si>
    <t xml:space="preserve">CULTURA SI CIVILIZAŢIE ROMÂNEASCĂ</t>
  </si>
  <si>
    <t xml:space="preserve">Concurs pe bază de portofolii</t>
  </si>
  <si>
    <t xml:space="preserve">28 apr-01 mai</t>
  </si>
  <si>
    <t xml:space="preserve">ST.SOCIO-UMANE -Democraţie si toleranta</t>
  </si>
  <si>
    <t xml:space="preserve">Sf.Gheor-ghe</t>
  </si>
  <si>
    <t xml:space="preserve">23-26 iulie</t>
  </si>
  <si>
    <t xml:space="preserve">CONCURSUL "LUMEA ROMANICĂ" (parteneriat cu Uniunea Latină)</t>
  </si>
  <si>
    <t xml:space="preserve">Concurs pe echipaje formate din 2 elevi</t>
  </si>
  <si>
    <t xml:space="preserve">mai-iunie</t>
  </si>
  <si>
    <t xml:space="preserve">CONCURSUL "PRIETENII LIMBII FRANCEZE" (parteneriat cu Uniunea Latină)</t>
  </si>
  <si>
    <t xml:space="preserve">i</t>
  </si>
  <si>
    <t xml:space="preserve">Page 6 of 6</t>
  </si>
  <si>
    <t xml:space="preserve">CONCURSUL DE FIZICĂ Şl CHIMIE PENTRU ŞCOLILE DIN ÎNVĂŢĂMÂNTUL RURAL</t>
  </si>
  <si>
    <t xml:space="preserve">CONCURSUL NAŢIONAL "Istorie si societate in dimensiune virtuala"</t>
  </si>
  <si>
    <t xml:space="preserve">ISTORIE "Memoria Holocaustului"</t>
  </si>
  <si>
    <t xml:space="preserve">Concurs pe echipaje fermate din 2 elevi</t>
  </si>
  <si>
    <t xml:space="preserve">Concursul Naţional de Critică Literară "Mihail ordache"</t>
  </si>
  <si>
    <t xml:space="preserve">Suceava</t>
  </si>
  <si>
    <t xml:space="preserve">19-21 mai</t>
  </si>
  <si>
    <r>
      <rPr>
        <b val="true"/>
        <sz val="8"/>
        <rFont val="Arial"/>
        <family val="2"/>
      </rPr>
      <t xml:space="preserve">Total particip </t>
    </r>
    <r>
      <rPr>
        <b val="true"/>
        <sz val="7"/>
        <rFont val="Arial"/>
        <family val="2"/>
      </rPr>
      <t xml:space="preserve">■ (nr.)</t>
    </r>
  </si>
  <si>
    <t xml:space="preserve">COMERŢ, TURISM Şl ALIMENTAŢIE PUBLICĂ</t>
  </si>
  <si>
    <t xml:space="preserve">NDUSTRIE ALIMENTARĂ</t>
  </si>
  <si>
    <t xml:space="preserve">SILVICULTURA Şl FABRICAREA PRODUSE LOR DIN</t>
  </si>
  <si>
    <r>
      <rPr>
        <sz val="9"/>
        <rFont val="Arial"/>
        <family val="2"/>
      </rPr>
      <t xml:space="preserve">AGRICULTURA (cls. Xl-a </t>
    </r>
    <r>
      <rPr>
        <sz val="8"/>
        <rFont val="Arial"/>
        <family val="2"/>
      </rPr>
      <t xml:space="preserve">anului de completare)</t>
    </r>
  </si>
  <si>
    <t xml:space="preserve">CONCURSUL INTERDISCIPLINAR "+ POEZIE" (MATEMATICĂ Şl LIMBA ROMÂNĂ)</t>
  </si>
  <si>
    <t xml:space="preserve">Concurs interdiscipli-nar</t>
  </si>
  <si>
    <t xml:space="preserve">04-06 mai</t>
  </si>
  <si>
    <t xml:space="preserve">LIMBA Şl LITERATURA ROMÂNĂ "IONEL TEODOREANU" (cls. V-VI)</t>
  </si>
  <si>
    <t xml:space="preserve">LIMBA Şl LITERATURA ROMÂNĂ "CERCUL DE LECTURĂ" (cls. IX-XII)</t>
  </si>
  <si>
    <t xml:space="preserve">Ilfov</t>
  </si>
  <si>
    <t xml:space="preserve">martie</t>
  </si>
  <si>
    <t xml:space="preserve">CONCURS NATIONAL CORAL (cls. IX-XII)</t>
  </si>
  <si>
    <t xml:space="preserve">■~&gt;</t>
  </si>
  <si>
    <t xml:space="preserve">Vidra -Vrancea</t>
  </si>
  <si>
    <t xml:space="preserve">01-10 august</t>
  </si>
  <si>
    <t xml:space="preserve">aprilie mai</t>
  </si>
  <si>
    <t xml:space="preserve">Concurs interdisciplina r</t>
  </si>
  <si>
    <t xml:space="preserve">Bacău</t>
  </si>
  <si>
    <t xml:space="preserve">17-20 noiemb rie</t>
  </si>
  <si>
    <r>
      <rPr>
        <sz val="9"/>
        <rFont val="Arial"/>
        <family val="2"/>
      </rPr>
      <t xml:space="preserve">Nr. </t>
    </r>
    <r>
      <rPr>
        <b val="true"/>
        <sz val="9"/>
        <rFont val="Arial"/>
        <family val="2"/>
      </rPr>
      <t xml:space="preserve">crt.</t>
    </r>
  </si>
  <si>
    <r>
      <rPr>
        <b val="true"/>
        <sz val="9"/>
        <rFont val="Arial"/>
        <family val="2"/>
      </rPr>
      <t xml:space="preserve">Tip </t>
    </r>
    <r>
      <rPr>
        <sz val="9"/>
        <rFont val="Arial"/>
        <family val="2"/>
      </rPr>
      <t xml:space="preserve">acţiune</t>
    </r>
  </si>
  <si>
    <r>
      <rPr>
        <b val="true"/>
        <sz val="9"/>
        <rFont val="Arial"/>
        <family val="2"/>
      </rPr>
      <t xml:space="preserve">Total </t>
    </r>
    <r>
      <rPr>
        <sz val="9"/>
        <rFont val="Arial"/>
        <family val="2"/>
      </rPr>
      <t xml:space="preserve">cheltuieli (RON)</t>
    </r>
  </si>
  <si>
    <t xml:space="preserve">CONCURSUL "ENGLISH SPEAKING UNION"</t>
  </si>
  <si>
    <t xml:space="preserve">Concurs naţional de produse finale ale proiectelor Comenius „MADE FOR EUROPE"</t>
  </si>
  <si>
    <t xml:space="preserve">CONCURSUL DE LIMBA Şl LITERATURA ROMÂNĂ ÎN PROGRAM AEL (ds.lX-XII)</t>
  </si>
  <si>
    <t xml:space="preserve">09-12 mai</t>
  </si>
  <si>
    <t xml:space="preserve">n</t>
  </si>
  <si>
    <t xml:space="preserve">CONCURSUL NAŢIONAL PENTRU NEVĂZĂTORI</t>
  </si>
  <si>
    <t xml:space="preserve">mai</t>
  </si>
  <si>
    <t xml:space="preserve">■5</t>
  </si>
  <si>
    <t xml:space="preserve">GEOGRAFIE - Sesiune naţională de comunicări pentru elevii din clasele liceale</t>
  </si>
  <si>
    <t xml:space="preserve">Sesiune ştiinţifică</t>
  </si>
  <si>
    <t xml:space="preserve">Zalău</t>
  </si>
  <si>
    <t xml:space="preserve">ISTORIE-Sesiune naţională de referate şi comunicări - elevi liceu</t>
  </si>
  <si>
    <t xml:space="preserve">18-21 iulie</t>
  </si>
  <si>
    <t xml:space="preserve">BIOLOGIE-Sesiune naţională de referate şi comunicări - elevi liceu</t>
  </si>
  <si>
    <t xml:space="preserve">24-26 mai</t>
  </si>
  <si>
    <t xml:space="preserve">TOTAL</t>
  </si>
  <si>
    <t xml:space="preserve">Corina Marin</t>
  </si>
  <si>
    <t xml:space="preserve">DIRECTOR,</t>
  </si>
  <si>
    <t xml:space="preserve">Megdonia Paunescu</t>
  </si>
  <si>
    <t xml:space="preserve">INSPECTOR GENERAL,</t>
  </si>
  <si>
    <t xml:space="preserve">Alin Cătălin Paunescu</t>
  </si>
  <si>
    <t xml:space="preserve">Page 7 of 6</t>
  </si>
  <si>
    <r>
      <rPr>
        <sz val="10"/>
        <rFont val="Arial"/>
        <family val="2"/>
      </rPr>
      <t xml:space="preserve">Total cheltuieli </t>
    </r>
    <r>
      <rPr>
        <b val="true"/>
        <sz val="10"/>
        <rFont val="Arial"/>
        <family val="2"/>
      </rPr>
      <t xml:space="preserve">(RON)</t>
    </r>
  </si>
  <si>
    <t xml:space="preserve">LIMBAŞI LITERATURA ROMÂNĂ - Sesiune naţională de comunicări - pentru elevii din clasele</t>
  </si>
  <si>
    <t xml:space="preserve">GEOGRAFIE-Sesiune naţională de comunicări - pentru elevii din clasele liceale</t>
  </si>
  <si>
    <t xml:space="preserve">ISTORIE - Sesiune naţională de referate şi comunicări - elevi liceu</t>
  </si>
  <si>
    <t xml:space="preserve">BIOLOGIE -Sesiune naţională de referate şi comunicări - elevi liceu</t>
  </si>
  <si>
    <t xml:space="preserve">MATEKOVITS MIHAI</t>
  </si>
  <si>
    <t xml:space="preserve">Liliana Preoteasa</t>
  </si>
  <si>
    <t xml:space="preserve">Gabriela Gutu</t>
  </si>
  <si>
    <t xml:space="preserve">Alin Cătălin Păunescu</t>
  </si>
  <si>
    <t xml:space="preserve">data</t>
  </si>
  <si>
    <t xml:space="preserve">Etape de desfăşurare</t>
  </si>
  <si>
    <t xml:space="preserve">concurs National</t>
  </si>
  <si>
    <t xml:space="preserve">Loc de desfasurare</t>
  </si>
  <si>
    <t xml:space="preserve">Nr locuri'</t>
  </si>
  <si>
    <t xml:space="preserve">Pregatire Loturi</t>
  </si>
  <si>
    <t xml:space="preserve">Concursuri Internationale</t>
  </si>
  <si>
    <t xml:space="preserve">S1</t>
  </si>
  <si>
    <t xml:space="preserve">CĂLIMĂNEŞTI</t>
  </si>
  <si>
    <t xml:space="preserve">18 - 25 septembrie 2007            Pregatire lot restrans Astronomie şi Astrofizică</t>
  </si>
  <si>
    <t xml:space="preserve">S2</t>
  </si>
  <si>
    <t xml:space="preserve">29 septembrie - 7 octombrie 2007 Olimpiada internationala de Astronomie ,Krimeea,</t>
  </si>
  <si>
    <t xml:space="preserve">S3</t>
  </si>
  <si>
    <t xml:space="preserve">S4</t>
  </si>
  <si>
    <t xml:space="preserve">8-18 octombrie 2007 Pregătire lot lărgit Ştiinţe</t>
  </si>
  <si>
    <t xml:space="preserve">S5</t>
  </si>
  <si>
    <t xml:space="preserve">S6</t>
  </si>
  <si>
    <t xml:space="preserve">S7</t>
  </si>
  <si>
    <t xml:space="preserve">2-4 noiembrie 2007 Evrika </t>
  </si>
  <si>
    <t xml:space="preserve">S8</t>
  </si>
  <si>
    <t xml:space="preserve">S9</t>
  </si>
  <si>
    <t xml:space="preserve">16-18 noiembrie 2007 Vranceanu Procopiu </t>
  </si>
  <si>
    <t xml:space="preserve">Bacau</t>
  </si>
  <si>
    <t xml:space="preserve">S10</t>
  </si>
  <si>
    <t xml:space="preserve">19 - 27 noiembrie 2007 Pregătire lot restrâns Ştiinţe</t>
  </si>
  <si>
    <t xml:space="preserve">S11</t>
  </si>
  <si>
    <t xml:space="preserve">30 noiembrie - 8 decembrie Olimpiada Internationala de Stiinrte pentru Juniori - Taiwan</t>
  </si>
  <si>
    <t xml:space="preserve">1 decembrie -     9 decembrie Olimpiada Internationala de Astonomie si Astrofizica -Singapore</t>
  </si>
  <si>
    <t xml:space="preserve">S12</t>
  </si>
  <si>
    <t xml:space="preserve">S13</t>
  </si>
  <si>
    <t xml:space="preserve">Până la 15 decembrie 2007 Faza Locală la Olimpiada de fizică </t>
  </si>
  <si>
    <t xml:space="preserve">S14</t>
  </si>
  <si>
    <t xml:space="preserve">S15</t>
  </si>
  <si>
    <t xml:space="preserve">S16</t>
  </si>
  <si>
    <t xml:space="preserve">S17</t>
  </si>
  <si>
    <t xml:space="preserve">12 ianuarie 2008 Faza judeteana Olimpiada de fizica </t>
  </si>
  <si>
    <t xml:space="preserve">S18</t>
  </si>
  <si>
    <t xml:space="preserve">19 ianuarie 2008 Termen limita pentru transmiterea la M.E.C.T.a bazei de date cu elevii calificati la ONF</t>
  </si>
  <si>
    <t xml:space="preserve">Olimpiada Internationala de Matematica si Fizica Almaty- proiect 2008</t>
  </si>
  <si>
    <t xml:space="preserve">S19</t>
  </si>
  <si>
    <t xml:space="preserve">S20</t>
  </si>
  <si>
    <t xml:space="preserve">S21</t>
  </si>
  <si>
    <t xml:space="preserve">4-10 februarie 2008 Olimpiada naţională de fizica </t>
  </si>
  <si>
    <t xml:space="preserve">Piatra Neamt</t>
  </si>
  <si>
    <t xml:space="preserve">S22</t>
  </si>
  <si>
    <t xml:space="preserve">S23</t>
  </si>
  <si>
    <t xml:space="preserve">S24</t>
  </si>
  <si>
    <t xml:space="preserve">S25</t>
  </si>
  <si>
    <t xml:space="preserve">8 martie.2008 Faza judeteana Olimpiada de Astronomie şi Astrofizică </t>
  </si>
  <si>
    <t xml:space="preserve">S26</t>
  </si>
  <si>
    <t xml:space="preserve">S27</t>
  </si>
  <si>
    <t xml:space="preserve">S28</t>
  </si>
  <si>
    <t xml:space="preserve">S29</t>
  </si>
  <si>
    <t xml:space="preserve">4- 6 Aprilie 2008 Evrika </t>
  </si>
  <si>
    <t xml:space="preserve">Braila</t>
  </si>
  <si>
    <t xml:space="preserve">S30</t>
  </si>
  <si>
    <t xml:space="preserve">07 - 20 Aprilie 2008 Pregătire lot lărgit de fizică</t>
  </si>
  <si>
    <t xml:space="preserve">S31</t>
  </si>
  <si>
    <t xml:space="preserve">18 -20 aprilie 2008 Sesiune Ştiinţifică Natională de  Fizică (proiect)</t>
  </si>
  <si>
    <t xml:space="preserve">Craiova</t>
  </si>
  <si>
    <t xml:space="preserve">S32</t>
  </si>
  <si>
    <t xml:space="preserve">S33</t>
  </si>
  <si>
    <t xml:space="preserve">28 aprilie-2 mai Olimpiada Naţională de Astronomie si Astrofizică</t>
  </si>
  <si>
    <t xml:space="preserve">propunere  120</t>
  </si>
  <si>
    <t xml:space="preserve">28 aprilie - 2 mai 2008 Olimpiada Internationala de Stiinte pentru Juniori UE  proiect</t>
  </si>
  <si>
    <t xml:space="preserve">S34</t>
  </si>
  <si>
    <t xml:space="preserve">10 mai 2008 Etapa judeteana Olimpiada de Ştiinţe pentru Juniori</t>
  </si>
  <si>
    <t xml:space="preserve">06 - 13 Mai 2008 Pregătire lot restrâns de fizică</t>
  </si>
  <si>
    <t xml:space="preserve">S35</t>
  </si>
  <si>
    <t xml:space="preserve">S36</t>
  </si>
  <si>
    <t xml:space="preserve">24 mai - 5 iunie bacalaureat OLIMPICI</t>
  </si>
  <si>
    <t xml:space="preserve">24 mai 2008 Faza judeteana Concursul de fizică - chimie pentru şcolile din învăţământul rural ‘Impuls-Peprtuum’</t>
  </si>
  <si>
    <t xml:space="preserve">S37</t>
  </si>
  <si>
    <t xml:space="preserve"> 31 mai 2008 Etapa judeteana Concursul Interdisciplinar  “Ştiinţele Pământului”</t>
  </si>
  <si>
    <t xml:space="preserve">S38</t>
  </si>
  <si>
    <t xml:space="preserve">2 -16 iunie 2008    pregatire lot largit Astronomie+ Astrofizica</t>
  </si>
  <si>
    <t xml:space="preserve">S39</t>
  </si>
  <si>
    <t xml:space="preserve">S40</t>
  </si>
  <si>
    <t xml:space="preserve">S41</t>
  </si>
  <si>
    <t xml:space="preserve">02 - 06 Iunie 2008 Concursul bilateral preolimpic de fizică Ungaria - România </t>
  </si>
  <si>
    <t xml:space="preserve">bacalaureat</t>
  </si>
  <si>
    <t xml:space="preserve">S42</t>
  </si>
  <si>
    <t xml:space="preserve">S43</t>
  </si>
  <si>
    <t xml:space="preserve">05 -15 Iulie 2008 Tuymaada</t>
  </si>
  <si>
    <t xml:space="preserve">S44</t>
  </si>
  <si>
    <t xml:space="preserve">S45</t>
  </si>
  <si>
    <t xml:space="preserve">21-26 iulie 2008 Etapa Naţională Concursul Interdisciplinar  “Ştiinţele Pământului”</t>
  </si>
  <si>
    <t xml:space="preserve">Cluj</t>
  </si>
  <si>
    <t xml:space="preserve">20 -29 IULIE IPHO -Vietnam   </t>
  </si>
  <si>
    <t xml:space="preserve">S46</t>
  </si>
  <si>
    <t xml:space="preserve">28 iulie -01 august 2008 Olimpiada Naţională de Ştiinţe pentru juniori</t>
  </si>
  <si>
    <t xml:space="preserve">7-14 iulie 2008 Pregătire lot restrâns fizică</t>
  </si>
  <si>
    <t xml:space="preserve">S47</t>
  </si>
  <si>
    <t xml:space="preserve">1 -5 august 2008 Faza Naţională  Concursul de fizică - chimie pentru şcolile din învăţământul rural ‘Impuls-Perpetuum’</t>
  </si>
  <si>
    <t xml:space="preserve">S48</t>
  </si>
  <si>
    <t xml:space="preserve">S49</t>
  </si>
  <si>
    <t xml:space="preserve">S50</t>
  </si>
  <si>
    <t xml:space="preserve">S51</t>
  </si>
  <si>
    <t xml:space="preserve">S52</t>
  </si>
  <si>
    <t xml:space="preserve">8 - 12 septembrie 2008 Pregatire lot restrans Astronomie</t>
  </si>
  <si>
    <t xml:space="preserve">S53</t>
  </si>
  <si>
    <t xml:space="preserve">S54</t>
  </si>
  <si>
    <t xml:space="preserve">S55</t>
  </si>
  <si>
    <t xml:space="preserve">22 noiembrie - 4 octombrie  2008 Pregătire Lot Lărgit O.I. de Ştiinţe pentru Juniori - 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03  - 15 noiembrie 2008 Pregătire Lot Restrâns O.I. de Ştiinţe pentru Juniori - </t>
  </si>
  <si>
    <t xml:space="preserve">S61</t>
  </si>
  <si>
    <t xml:space="preserve">14-16 noiembrie 2008 Vranceanu Procopiu </t>
  </si>
  <si>
    <t xml:space="preserve">S62</t>
  </si>
  <si>
    <t xml:space="preserve">17 - 21 noiembrie  2008              Pregatire lot restrans Astrofizică</t>
  </si>
  <si>
    <t xml:space="preserve">S63</t>
  </si>
  <si>
    <t xml:space="preserve">S64</t>
  </si>
  <si>
    <t xml:space="preserve">30 noiembrie - 8 decembrie Olimpiada Internationala de Stiinrte pentru Juniori - Korea PROIECT</t>
  </si>
  <si>
    <t xml:space="preserve">1 decembrie - 9 decembrie Olimpiada Internationala de Astonomie si Astrofizica - Indonezia PROIECT</t>
  </si>
  <si>
    <t xml:space="preserve">S65</t>
  </si>
  <si>
    <t xml:space="preserve">S66</t>
  </si>
  <si>
    <t xml:space="preserve">S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8]dddd&quot;, &quot;mmmm\ dd&quot;, &quot;yyyy"/>
    <numFmt numFmtId="166" formatCode="[$-409]d\-mmm\-yy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1"/>
      <color rgb="FFFFFFFF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i val="true"/>
      <sz val="10"/>
      <name val="Times New Roman"/>
      <family val="1"/>
    </font>
    <font>
      <sz val="14"/>
      <name val="Times New Roman"/>
      <family val="1"/>
    </font>
    <font>
      <b val="true"/>
      <sz val="9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i val="true"/>
      <sz val="6"/>
      <name val="Arial"/>
      <family val="2"/>
    </font>
    <font>
      <b val="true"/>
      <i val="true"/>
      <sz val="6"/>
      <name val="Arial"/>
      <family val="2"/>
    </font>
    <font>
      <i val="true"/>
      <sz val="9"/>
      <name val="Arial"/>
      <family val="2"/>
    </font>
    <font>
      <b val="true"/>
      <i val="true"/>
      <sz val="7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  <font>
      <b val="true"/>
      <sz val="10"/>
      <color rgb="FFC0C0C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99330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0"/>
      <color rgb="FFFFCC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1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37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7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7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41" fillId="0" borderId="1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1" fillId="0" borderId="13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1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2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7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11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6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1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5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8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8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8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2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17" borderId="2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7" fillId="1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1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1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1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2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8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18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17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1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1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7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16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1.56"/>
    <col collapsed="false" customWidth="true" hidden="false" outlineLevel="0" max="3" min="3" style="1" width="22.56"/>
    <col collapsed="false" customWidth="true" hidden="false" outlineLevel="0" max="4" min="4" style="1" width="20.56"/>
    <col collapsed="false" customWidth="true" hidden="false" outlineLevel="0" max="5" min="5" style="1" width="20.41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4.99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5" min="15" style="1" width="4.85"/>
    <col collapsed="false" customWidth="true" hidden="false" outlineLevel="0" max="16" min="16" style="1" width="5.99"/>
    <col collapsed="false" customWidth="true" hidden="false" outlineLevel="0" max="17" min="17" style="1" width="7.56"/>
    <col collapsed="false" customWidth="true" hidden="false" outlineLevel="0" max="18" min="18" style="1" width="9.56"/>
    <col collapsed="false" customWidth="true" hidden="false" outlineLevel="0" max="19" min="19" style="1" width="15.9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</row>
    <row r="4" customFormat="false" ht="16.5" hidden="false" customHeight="false" outlineLevel="0" collapsed="false">
      <c r="A4" s="2" t="s">
        <v>2</v>
      </c>
    </row>
    <row r="6" customFormat="false" ht="16.5" hidden="false" customHeight="false" outlineLevel="0" collapsed="false">
      <c r="A6" s="2" t="s">
        <v>3</v>
      </c>
    </row>
    <row r="8" customFormat="false" ht="15.75" hidden="false" customHeight="false" outlineLevel="0" collapsed="false">
      <c r="A8" s="3" t="s">
        <v>4</v>
      </c>
    </row>
    <row r="9" customFormat="false" ht="15.75" hidden="false" customHeight="false" outlineLevel="0" collapsed="false">
      <c r="A9" s="3" t="s">
        <v>5</v>
      </c>
    </row>
    <row r="11" customFormat="false" ht="15.75" hidden="false" customHeight="false" outlineLevel="0" collapsed="false">
      <c r="A11" s="4" t="s">
        <v>6</v>
      </c>
    </row>
    <row r="12" customFormat="false" ht="15.75" hidden="false" customHeight="false" outlineLevel="0" collapsed="false">
      <c r="A12" s="4" t="s">
        <v>7</v>
      </c>
    </row>
    <row r="13" customFormat="false" ht="15.75" hidden="false" customHeight="false" outlineLevel="0" collapsed="false">
      <c r="A13" s="4" t="s">
        <v>8</v>
      </c>
    </row>
    <row r="14" customFormat="false" ht="15.75" hidden="false" customHeight="false" outlineLevel="0" collapsed="false">
      <c r="A14" s="4" t="s">
        <v>9</v>
      </c>
    </row>
    <row r="16" customFormat="false" ht="15.75" hidden="false" customHeight="false" outlineLevel="0" collapsed="false">
      <c r="A16" s="4" t="s">
        <v>10</v>
      </c>
    </row>
    <row r="17" customFormat="false" ht="15.75" hidden="false" customHeight="false" outlineLevel="0" collapsed="false">
      <c r="A17" s="4" t="s">
        <v>11</v>
      </c>
    </row>
    <row r="19" customFormat="false" ht="15.75" hidden="false" customHeight="false" outlineLevel="0" collapsed="false">
      <c r="A19" s="4" t="s">
        <v>12</v>
      </c>
    </row>
    <row r="20" customFormat="false" ht="12.75" hidden="false" customHeight="false" outlineLevel="0" collapsed="false">
      <c r="A20" s="5" t="s">
        <v>13</v>
      </c>
    </row>
    <row r="22" customFormat="false" ht="15.75" hidden="false" customHeight="false" outlineLevel="0" collapsed="false">
      <c r="A22" s="6" t="s">
        <v>14</v>
      </c>
    </row>
    <row r="23" customFormat="false" ht="15.75" hidden="false" customHeight="false" outlineLevel="0" collapsed="false">
      <c r="A23" s="6" t="s">
        <v>15</v>
      </c>
    </row>
    <row r="25" customFormat="false" ht="15.75" hidden="false" customHeight="false" outlineLevel="0" collapsed="false">
      <c r="A25" s="6" t="s">
        <v>16</v>
      </c>
    </row>
    <row r="26" customFormat="false" ht="15.75" hidden="false" customHeight="false" outlineLevel="0" collapsed="false">
      <c r="A26" s="4" t="s">
        <v>17</v>
      </c>
    </row>
    <row r="27" customFormat="false" ht="15.75" hidden="false" customHeight="false" outlineLevel="0" collapsed="false">
      <c r="A27" s="4" t="s">
        <v>18</v>
      </c>
    </row>
    <row r="28" customFormat="false" ht="15.75" hidden="false" customHeight="false" outlineLevel="0" collapsed="false">
      <c r="A28" s="4" t="s">
        <v>19</v>
      </c>
    </row>
    <row r="30" customFormat="false" ht="15.75" hidden="false" customHeight="false" outlineLevel="0" collapsed="false">
      <c r="A30" s="4" t="s">
        <v>20</v>
      </c>
    </row>
    <row r="31" customFormat="false" ht="15.75" hidden="false" customHeight="false" outlineLevel="0" collapsed="false">
      <c r="A31" s="4" t="s">
        <v>21</v>
      </c>
    </row>
    <row r="33" customFormat="false" ht="15.75" hidden="false" customHeight="false" outlineLevel="0" collapsed="false">
      <c r="A33" s="4" t="s">
        <v>22</v>
      </c>
    </row>
    <row r="34" customFormat="false" ht="15.75" hidden="false" customHeight="false" outlineLevel="0" collapsed="false">
      <c r="A34" s="4" t="s">
        <v>23</v>
      </c>
    </row>
    <row r="36" customFormat="false" ht="15.75" hidden="false" customHeight="false" outlineLevel="0" collapsed="false">
      <c r="A36" s="4" t="s">
        <v>24</v>
      </c>
    </row>
    <row r="37" customFormat="false" ht="15.75" hidden="false" customHeight="false" outlineLevel="0" collapsed="false">
      <c r="A37" s="4" t="s">
        <v>25</v>
      </c>
    </row>
    <row r="38" customFormat="false" ht="15.75" hidden="false" customHeight="false" outlineLevel="0" collapsed="false">
      <c r="A38" s="4" t="s">
        <v>26</v>
      </c>
    </row>
    <row r="40" customFormat="false" ht="18.75" hidden="false" customHeight="false" outlineLevel="0" collapsed="false">
      <c r="A40" s="7" t="s">
        <v>27</v>
      </c>
    </row>
    <row r="42" customFormat="false" ht="18.75" hidden="false" customHeight="false" outlineLevel="0" collapsed="false">
      <c r="A42" s="7" t="s">
        <v>28</v>
      </c>
    </row>
    <row r="44" customFormat="false" ht="15.75" hidden="false" customHeight="false" outlineLevel="0" collapsed="false">
      <c r="A44" s="6" t="s">
        <v>29</v>
      </c>
    </row>
    <row r="46" customFormat="false" ht="15.75" hidden="false" customHeight="false" outlineLevel="0" collapsed="false">
      <c r="A46" s="6" t="s">
        <v>30</v>
      </c>
    </row>
    <row r="48" customFormat="false" ht="12.75" hidden="false" customHeight="false" outlineLevel="0" collapsed="false">
      <c r="A48" s="8" t="s">
        <v>31</v>
      </c>
    </row>
    <row r="49" customFormat="false" ht="12.75" hidden="false" customHeight="false" outlineLevel="0" collapsed="false">
      <c r="A49" s="8" t="s">
        <v>32</v>
      </c>
    </row>
    <row r="50" customFormat="false" ht="12.75" hidden="false" customHeight="false" outlineLevel="0" collapsed="false">
      <c r="A50" s="8" t="s">
        <v>33</v>
      </c>
    </row>
    <row r="52" customFormat="false" ht="16.5" hidden="false" customHeight="false" outlineLevel="0" collapsed="false">
      <c r="A52" s="9" t="s">
        <v>0</v>
      </c>
    </row>
    <row r="54" customFormat="false" ht="14.25" hidden="false" customHeight="false" outlineLevel="0" collapsed="false">
      <c r="A54" s="10" t="s">
        <v>1</v>
      </c>
    </row>
    <row r="55" customFormat="false" ht="14.25" hidden="false" customHeight="false" outlineLevel="0" collapsed="false">
      <c r="A55" s="10" t="s">
        <v>34</v>
      </c>
    </row>
    <row r="57" customFormat="false" ht="12.75" hidden="false" customHeight="false" outlineLevel="0" collapsed="false">
      <c r="A57" s="11" t="s">
        <v>35</v>
      </c>
    </row>
    <row r="59" customFormat="false" ht="12.75" hidden="false" customHeight="false" outlineLevel="0" collapsed="false">
      <c r="A59" s="8" t="s">
        <v>36</v>
      </c>
    </row>
    <row r="61" customFormat="false" ht="12.75" hidden="false" customHeight="false" outlineLevel="0" collapsed="false">
      <c r="A61" s="8" t="s">
        <v>37</v>
      </c>
    </row>
    <row r="62" customFormat="false" ht="12.75" hidden="false" customHeight="false" outlineLevel="0" collapsed="false">
      <c r="A62" s="8" t="s">
        <v>38</v>
      </c>
    </row>
    <row r="64" customFormat="false" ht="15" hidden="false" customHeight="false" outlineLevel="0" collapsed="false">
      <c r="A64" s="12" t="s">
        <v>39</v>
      </c>
    </row>
    <row r="66" customFormat="false" ht="12.75" hidden="false" customHeight="false" outlineLevel="0" collapsed="false">
      <c r="A66" s="13" t="s">
        <v>40</v>
      </c>
      <c r="B66" s="14" t="s">
        <v>41</v>
      </c>
      <c r="C66" s="14"/>
      <c r="D66" s="15"/>
      <c r="E66" s="15"/>
      <c r="F66" s="15"/>
      <c r="G66" s="15"/>
    </row>
    <row r="67" customFormat="false" ht="12.75" hidden="false" customHeight="false" outlineLevel="0" collapsed="false">
      <c r="A67" s="16" t="s">
        <v>42</v>
      </c>
      <c r="B67" s="17"/>
      <c r="C67" s="18" t="s">
        <v>43</v>
      </c>
      <c r="D67" s="18" t="s">
        <v>44</v>
      </c>
      <c r="E67" s="19" t="s">
        <v>45</v>
      </c>
      <c r="F67" s="20" t="s">
        <v>46</v>
      </c>
      <c r="G67" s="18" t="s">
        <v>47</v>
      </c>
    </row>
    <row r="68" customFormat="false" ht="12.75" hidden="false" customHeight="false" outlineLevel="0" collapsed="false">
      <c r="A68" s="21" t="s">
        <v>48</v>
      </c>
      <c r="B68" s="17"/>
      <c r="C68" s="18" t="s">
        <v>49</v>
      </c>
      <c r="D68" s="18" t="s">
        <v>50</v>
      </c>
      <c r="E68" s="22" t="s">
        <v>51</v>
      </c>
      <c r="F68" s="20" t="s">
        <v>52</v>
      </c>
      <c r="G68" s="23" t="s">
        <v>53</v>
      </c>
    </row>
    <row r="70" customFormat="false" ht="48" hidden="false" customHeight="false" outlineLevel="0" collapsed="false">
      <c r="A70" s="24" t="s">
        <v>54</v>
      </c>
      <c r="B70" s="25" t="s">
        <v>55</v>
      </c>
      <c r="C70" s="26" t="s">
        <v>56</v>
      </c>
      <c r="D70" s="27" t="s">
        <v>57</v>
      </c>
      <c r="E70" s="28" t="s">
        <v>58</v>
      </c>
      <c r="F70" s="28" t="s">
        <v>59</v>
      </c>
      <c r="G70" s="29" t="s">
        <v>60</v>
      </c>
      <c r="H70" s="28" t="s">
        <v>61</v>
      </c>
      <c r="I70" s="28" t="s">
        <v>62</v>
      </c>
      <c r="J70" s="28" t="s">
        <v>63</v>
      </c>
      <c r="K70" s="28" t="s">
        <v>64</v>
      </c>
      <c r="L70" s="28" t="s">
        <v>65</v>
      </c>
      <c r="M70" s="28" t="s">
        <v>66</v>
      </c>
      <c r="N70" s="28" t="s">
        <v>67</v>
      </c>
      <c r="O70" s="28" t="s">
        <v>68</v>
      </c>
      <c r="P70" s="28" t="s">
        <v>69</v>
      </c>
      <c r="Q70" s="28" t="s">
        <v>47</v>
      </c>
      <c r="R70" s="30" t="s">
        <v>70</v>
      </c>
      <c r="S70" s="28" t="s">
        <v>71</v>
      </c>
    </row>
    <row r="71" customFormat="false" ht="60" hidden="false" customHeight="false" outlineLevel="0" collapsed="false">
      <c r="A71" s="18" t="n">
        <v>1</v>
      </c>
      <c r="B71" s="28" t="s">
        <v>72</v>
      </c>
      <c r="C71" s="26" t="s">
        <v>73</v>
      </c>
      <c r="D71" s="31"/>
      <c r="E71" s="32" t="n">
        <v>2</v>
      </c>
      <c r="F71" s="31"/>
      <c r="G71" s="32" t="n">
        <v>5</v>
      </c>
      <c r="H71" s="32" t="n">
        <v>320</v>
      </c>
      <c r="I71" s="33" t="n">
        <v>42</v>
      </c>
      <c r="J71" s="27" t="n">
        <v>24</v>
      </c>
      <c r="K71" s="34" t="n">
        <v>386</v>
      </c>
      <c r="L71" s="32" t="n">
        <v>3667</v>
      </c>
      <c r="M71" s="32" t="n">
        <v>32218</v>
      </c>
      <c r="N71" s="33" t="n">
        <v>2924</v>
      </c>
      <c r="O71" s="32" t="n">
        <v>20</v>
      </c>
      <c r="P71" s="33" t="n">
        <v>80</v>
      </c>
      <c r="Q71" s="32" t="n">
        <v>0</v>
      </c>
      <c r="R71" s="33" t="n">
        <v>4728</v>
      </c>
      <c r="S71" s="35" t="n">
        <v>43537</v>
      </c>
    </row>
    <row r="72" customFormat="false" ht="24" hidden="false" customHeight="false" outlineLevel="0" collapsed="false">
      <c r="A72" s="23" t="n">
        <v>2</v>
      </c>
      <c r="B72" s="28" t="s">
        <v>74</v>
      </c>
      <c r="C72" s="26" t="s">
        <v>73</v>
      </c>
      <c r="D72" s="31"/>
      <c r="E72" s="32" t="n">
        <v>5</v>
      </c>
      <c r="F72" s="31"/>
      <c r="G72" s="32" t="n">
        <v>5</v>
      </c>
      <c r="H72" s="32" t="n">
        <v>360</v>
      </c>
      <c r="I72" s="27" t="n">
        <v>42</v>
      </c>
      <c r="J72" s="27" t="n">
        <v>30</v>
      </c>
      <c r="K72" s="32" t="n">
        <v>432</v>
      </c>
      <c r="L72" s="32" t="n">
        <v>4104</v>
      </c>
      <c r="M72" s="32" t="n">
        <v>35778</v>
      </c>
      <c r="N72" s="33" t="n">
        <v>3315</v>
      </c>
      <c r="O72" s="32" t="n">
        <v>20</v>
      </c>
      <c r="P72" s="33" t="n">
        <v>90</v>
      </c>
      <c r="Q72" s="32" t="n">
        <v>0</v>
      </c>
      <c r="R72" s="33" t="n">
        <v>5122</v>
      </c>
      <c r="S72" s="35" t="n">
        <v>48319</v>
      </c>
    </row>
    <row r="73" customFormat="false" ht="24" hidden="false" customHeight="false" outlineLevel="0" collapsed="false">
      <c r="A73" s="23" t="n">
        <v>3</v>
      </c>
      <c r="B73" s="28" t="s">
        <v>75</v>
      </c>
      <c r="C73" s="26" t="s">
        <v>76</v>
      </c>
      <c r="D73" s="31"/>
      <c r="E73" s="32" t="n">
        <v>6</v>
      </c>
      <c r="F73" s="31"/>
      <c r="G73" s="32" t="n">
        <v>5</v>
      </c>
      <c r="H73" s="32" t="n">
        <v>160</v>
      </c>
      <c r="I73" s="33" t="n">
        <v>15</v>
      </c>
      <c r="J73" s="27" t="n">
        <v>15</v>
      </c>
      <c r="K73" s="32" t="n">
        <v>190</v>
      </c>
      <c r="L73" s="32" t="n">
        <v>1805</v>
      </c>
      <c r="M73" s="32" t="n">
        <v>15575</v>
      </c>
      <c r="N73" s="27" t="n">
        <v>1487.5</v>
      </c>
      <c r="O73" s="32" t="n">
        <v>18</v>
      </c>
      <c r="P73" s="33" t="n">
        <v>30</v>
      </c>
      <c r="Q73" s="32" t="n">
        <v>0</v>
      </c>
      <c r="R73" s="33" t="n">
        <v>2600.4</v>
      </c>
      <c r="S73" s="35" t="n">
        <v>21467.9</v>
      </c>
    </row>
    <row r="74" customFormat="false" ht="24" hidden="false" customHeight="false" outlineLevel="0" collapsed="false">
      <c r="A74" s="23" t="n">
        <v>4</v>
      </c>
      <c r="B74" s="28" t="s">
        <v>77</v>
      </c>
      <c r="C74" s="26" t="s">
        <v>76</v>
      </c>
      <c r="D74" s="31"/>
      <c r="E74" s="32" t="n">
        <v>7</v>
      </c>
      <c r="F74" s="31"/>
      <c r="G74" s="32" t="n">
        <v>5</v>
      </c>
      <c r="H74" s="32" t="n">
        <v>180</v>
      </c>
      <c r="I74" s="33" t="n">
        <v>20</v>
      </c>
      <c r="J74" s="27" t="n">
        <v>20</v>
      </c>
      <c r="K74" s="32" t="n">
        <v>220</v>
      </c>
      <c r="L74" s="32" t="n">
        <v>2090</v>
      </c>
      <c r="M74" s="32" t="n">
        <v>17800</v>
      </c>
      <c r="N74" s="33" t="n">
        <v>1700</v>
      </c>
      <c r="O74" s="32" t="n">
        <v>21</v>
      </c>
      <c r="P74" s="33" t="n">
        <v>35</v>
      </c>
      <c r="Q74" s="32" t="n">
        <v>0</v>
      </c>
      <c r="R74" s="33" t="n">
        <v>3033.8</v>
      </c>
      <c r="S74" s="35" t="n">
        <v>24623.8</v>
      </c>
    </row>
    <row r="75" customFormat="false" ht="24" hidden="false" customHeight="false" outlineLevel="0" collapsed="false">
      <c r="A75" s="23" t="n">
        <v>5</v>
      </c>
      <c r="B75" s="28" t="s">
        <v>78</v>
      </c>
      <c r="C75" s="26" t="s">
        <v>76</v>
      </c>
      <c r="D75" s="31"/>
      <c r="E75" s="32" t="n">
        <v>2</v>
      </c>
      <c r="F75" s="31"/>
      <c r="G75" s="32" t="n">
        <v>4</v>
      </c>
      <c r="H75" s="32" t="n">
        <v>20</v>
      </c>
      <c r="I75" s="33" t="n">
        <v>2</v>
      </c>
      <c r="J75" s="33" t="n">
        <v>4</v>
      </c>
      <c r="K75" s="29" t="s">
        <v>79</v>
      </c>
      <c r="L75" s="32" t="n">
        <v>247</v>
      </c>
      <c r="M75" s="32" t="n">
        <v>1566.4</v>
      </c>
      <c r="N75" s="33" t="n">
        <v>204</v>
      </c>
      <c r="O75" s="32" t="n">
        <v>6</v>
      </c>
      <c r="P75" s="33" t="n">
        <v>4</v>
      </c>
      <c r="Q75" s="32" t="n">
        <v>0</v>
      </c>
      <c r="R75" s="33" t="n">
        <v>630.4</v>
      </c>
      <c r="S75" s="35" t="n">
        <v>2647.8</v>
      </c>
    </row>
    <row r="77" customFormat="false" ht="48" hidden="false" customHeight="false" outlineLevel="0" collapsed="false">
      <c r="A77" s="29" t="s">
        <v>80</v>
      </c>
      <c r="B77" s="25" t="s">
        <v>55</v>
      </c>
      <c r="C77" s="26" t="s">
        <v>56</v>
      </c>
      <c r="D77" s="27" t="s">
        <v>57</v>
      </c>
      <c r="E77" s="28" t="s">
        <v>58</v>
      </c>
      <c r="F77" s="28" t="s">
        <v>81</v>
      </c>
      <c r="G77" s="28" t="s">
        <v>60</v>
      </c>
      <c r="H77" s="28" t="s">
        <v>61</v>
      </c>
      <c r="I77" s="28" t="s">
        <v>62</v>
      </c>
      <c r="J77" s="28" t="s">
        <v>82</v>
      </c>
      <c r="K77" s="28" t="s">
        <v>83</v>
      </c>
      <c r="L77" s="29" t="s">
        <v>84</v>
      </c>
      <c r="M77" s="28" t="s">
        <v>66</v>
      </c>
      <c r="N77" s="28" t="s">
        <v>67</v>
      </c>
      <c r="O77" s="28" t="s">
        <v>85</v>
      </c>
      <c r="P77" s="29" t="s">
        <v>86</v>
      </c>
      <c r="Q77" s="28" t="s">
        <v>47</v>
      </c>
      <c r="R77" s="28" t="s">
        <v>70</v>
      </c>
      <c r="S77" s="30" t="s">
        <v>71</v>
      </c>
    </row>
    <row r="78" customFormat="false" ht="24" hidden="false" customHeight="false" outlineLevel="0" collapsed="false">
      <c r="A78" s="32" t="n">
        <v>4</v>
      </c>
      <c r="B78" s="28" t="s">
        <v>77</v>
      </c>
      <c r="C78" s="26" t="s">
        <v>76</v>
      </c>
      <c r="D78" s="26" t="s">
        <v>87</v>
      </c>
      <c r="E78" s="32" t="n">
        <v>6</v>
      </c>
      <c r="F78" s="29" t="s">
        <v>88</v>
      </c>
      <c r="G78" s="32" t="n">
        <v>5</v>
      </c>
      <c r="H78" s="32" t="n">
        <v>180</v>
      </c>
      <c r="I78" s="32" t="n">
        <v>20</v>
      </c>
      <c r="J78" s="32" t="n">
        <v>20</v>
      </c>
      <c r="K78" s="32" t="n">
        <v>220</v>
      </c>
      <c r="L78" s="32" t="n">
        <v>2090</v>
      </c>
      <c r="M78" s="32" t="n">
        <v>17500</v>
      </c>
      <c r="N78" s="32" t="n">
        <v>1700</v>
      </c>
      <c r="O78" s="32" t="n">
        <v>18</v>
      </c>
      <c r="P78" s="32" t="n">
        <v>30</v>
      </c>
      <c r="Q78" s="25" t="n">
        <v>0</v>
      </c>
      <c r="R78" s="32" t="n">
        <v>2850.12</v>
      </c>
      <c r="S78" s="32" t="n">
        <v>24140.12</v>
      </c>
    </row>
    <row r="79" customFormat="false" ht="12.75" hidden="false" customHeight="false" outlineLevel="0" collapsed="false">
      <c r="A79" s="32" t="n">
        <v>5</v>
      </c>
      <c r="B79" s="28" t="s">
        <v>78</v>
      </c>
      <c r="C79" s="26" t="s">
        <v>76</v>
      </c>
      <c r="D79" s="26" t="s">
        <v>87</v>
      </c>
      <c r="E79" s="32" t="n">
        <v>2</v>
      </c>
      <c r="F79" s="29" t="s">
        <v>88</v>
      </c>
      <c r="G79" s="32" t="n">
        <v>4</v>
      </c>
      <c r="H79" s="32" t="n">
        <v>23</v>
      </c>
      <c r="I79" s="32" t="n">
        <v>3</v>
      </c>
      <c r="J79" s="32" t="n">
        <v>5</v>
      </c>
      <c r="K79" s="32" t="n">
        <v>31</v>
      </c>
      <c r="L79" s="32" t="n">
        <v>294.5</v>
      </c>
      <c r="M79" s="32" t="n">
        <v>1820</v>
      </c>
      <c r="N79" s="32" t="n">
        <v>238</v>
      </c>
      <c r="O79" s="32" t="n">
        <v>6</v>
      </c>
      <c r="P79" s="32" t="n">
        <v>4</v>
      </c>
      <c r="Q79" s="25" t="n">
        <v>0</v>
      </c>
      <c r="R79" s="32" t="n">
        <v>680.04</v>
      </c>
      <c r="S79" s="32" t="n">
        <v>3032.54</v>
      </c>
    </row>
    <row r="80" customFormat="false" ht="24" hidden="false" customHeight="false" outlineLevel="0" collapsed="false">
      <c r="A80" s="32" t="n">
        <v>6</v>
      </c>
      <c r="B80" s="28" t="s">
        <v>89</v>
      </c>
      <c r="C80" s="26" t="s">
        <v>76</v>
      </c>
      <c r="D80" s="26" t="s">
        <v>90</v>
      </c>
      <c r="E80" s="32" t="n">
        <v>6</v>
      </c>
      <c r="F80" s="29" t="s">
        <v>91</v>
      </c>
      <c r="G80" s="32" t="n">
        <v>5</v>
      </c>
      <c r="H80" s="32" t="n">
        <v>30</v>
      </c>
      <c r="I80" s="32" t="n">
        <v>2</v>
      </c>
      <c r="J80" s="32" t="n">
        <v>5</v>
      </c>
      <c r="K80" s="32" t="n">
        <v>37</v>
      </c>
      <c r="L80" s="32" t="n">
        <v>351.5</v>
      </c>
      <c r="M80" s="32" t="n">
        <v>2800</v>
      </c>
      <c r="N80" s="32" t="n">
        <v>297.5</v>
      </c>
      <c r="O80" s="32" t="n">
        <v>18</v>
      </c>
      <c r="P80" s="32" t="n">
        <v>8</v>
      </c>
      <c r="Q80" s="25" t="n">
        <v>0</v>
      </c>
      <c r="R80" s="32" t="n">
        <v>1860.12</v>
      </c>
      <c r="S80" s="32" t="n">
        <v>5309.12</v>
      </c>
    </row>
    <row r="81" customFormat="false" ht="12.75" hidden="false" customHeight="false" outlineLevel="0" collapsed="false">
      <c r="A81" s="32" t="n">
        <v>7</v>
      </c>
      <c r="B81" s="28" t="s">
        <v>92</v>
      </c>
      <c r="C81" s="26" t="s">
        <v>76</v>
      </c>
      <c r="D81" s="26" t="s">
        <v>87</v>
      </c>
      <c r="E81" s="32" t="n">
        <v>6</v>
      </c>
      <c r="F81" s="29" t="s">
        <v>88</v>
      </c>
      <c r="G81" s="32" t="n">
        <v>4</v>
      </c>
      <c r="H81" s="32" t="n">
        <v>55</v>
      </c>
      <c r="I81" s="32" t="n">
        <v>4</v>
      </c>
      <c r="J81" s="32" t="n">
        <v>7</v>
      </c>
      <c r="K81" s="32" t="n">
        <v>66</v>
      </c>
      <c r="L81" s="32" t="n">
        <v>627</v>
      </c>
      <c r="M81" s="32" t="n">
        <v>4130</v>
      </c>
      <c r="N81" s="32" t="n">
        <v>527</v>
      </c>
      <c r="O81" s="32" t="n">
        <v>18</v>
      </c>
      <c r="P81" s="32" t="n">
        <v>12</v>
      </c>
      <c r="Q81" s="25" t="n">
        <v>0</v>
      </c>
      <c r="R81" s="32" t="n">
        <v>2040.12</v>
      </c>
      <c r="S81" s="32" t="n">
        <v>7324.12</v>
      </c>
    </row>
    <row r="82" customFormat="false" ht="24" hidden="false" customHeight="false" outlineLevel="0" collapsed="false">
      <c r="A82" s="32" t="n">
        <v>8</v>
      </c>
      <c r="B82" s="28" t="s">
        <v>93</v>
      </c>
      <c r="C82" s="26" t="s">
        <v>76</v>
      </c>
      <c r="D82" s="26" t="s">
        <v>87</v>
      </c>
      <c r="E82" s="32" t="n">
        <v>6</v>
      </c>
      <c r="F82" s="29" t="s">
        <v>88</v>
      </c>
      <c r="G82" s="32" t="n">
        <v>4</v>
      </c>
      <c r="H82" s="32" t="n">
        <v>64</v>
      </c>
      <c r="I82" s="36" t="s">
        <v>94</v>
      </c>
      <c r="J82" s="32" t="s">
        <v>95</v>
      </c>
      <c r="K82" s="32" t="n">
        <v>78</v>
      </c>
      <c r="L82" s="32" t="n">
        <v>741</v>
      </c>
      <c r="M82" s="32" t="n">
        <v>4830</v>
      </c>
      <c r="N82" s="32" t="n">
        <v>620.5</v>
      </c>
      <c r="O82" s="32" t="n">
        <v>18</v>
      </c>
      <c r="P82" s="32" t="n">
        <v>12</v>
      </c>
      <c r="Q82" s="25" t="n">
        <v>0</v>
      </c>
      <c r="R82" s="32" t="n">
        <v>2040.12</v>
      </c>
      <c r="S82" s="32" t="n">
        <v>8231.62</v>
      </c>
    </row>
    <row r="83" customFormat="false" ht="24" hidden="false" customHeight="false" outlineLevel="0" collapsed="false">
      <c r="A83" s="32" t="n">
        <v>9</v>
      </c>
      <c r="B83" s="28" t="s">
        <v>96</v>
      </c>
      <c r="C83" s="26" t="s">
        <v>76</v>
      </c>
      <c r="D83" s="28" t="s">
        <v>97</v>
      </c>
      <c r="E83" s="32" t="n">
        <v>6</v>
      </c>
      <c r="F83" s="29" t="s">
        <v>91</v>
      </c>
      <c r="G83" s="32" t="n">
        <v>5</v>
      </c>
      <c r="H83" s="32" t="n">
        <v>65</v>
      </c>
      <c r="I83" s="32" t="n">
        <v>6</v>
      </c>
      <c r="J83" s="32" t="n">
        <v>9</v>
      </c>
      <c r="K83" s="32" t="n">
        <v>80</v>
      </c>
      <c r="L83" s="32" t="n">
        <v>760</v>
      </c>
      <c r="M83" s="32" t="n">
        <v>6212.5</v>
      </c>
      <c r="N83" s="32" t="n">
        <v>629</v>
      </c>
      <c r="O83" s="32" t="n">
        <v>18</v>
      </c>
      <c r="P83" s="32" t="n">
        <v>12</v>
      </c>
      <c r="Q83" s="25" t="n">
        <v>0</v>
      </c>
      <c r="R83" s="32" t="n">
        <v>2040.12</v>
      </c>
      <c r="S83" s="32" t="n">
        <v>9641.62</v>
      </c>
    </row>
    <row r="84" customFormat="false" ht="24" hidden="false" customHeight="false" outlineLevel="0" collapsed="false">
      <c r="A84" s="32" t="n">
        <v>10</v>
      </c>
      <c r="B84" s="28" t="s">
        <v>98</v>
      </c>
      <c r="C84" s="26" t="s">
        <v>76</v>
      </c>
      <c r="D84" s="26" t="s">
        <v>90</v>
      </c>
      <c r="E84" s="32" t="n">
        <v>6</v>
      </c>
      <c r="F84" s="29" t="s">
        <v>91</v>
      </c>
      <c r="G84" s="32" t="n">
        <v>5</v>
      </c>
      <c r="H84" s="32" t="n">
        <v>45</v>
      </c>
      <c r="I84" s="32" t="n">
        <v>4</v>
      </c>
      <c r="J84" s="32" t="n">
        <v>9</v>
      </c>
      <c r="K84" s="32" t="n">
        <v>58</v>
      </c>
      <c r="L84" s="32" t="n">
        <v>551</v>
      </c>
      <c r="M84" s="32" t="n">
        <v>4287.5</v>
      </c>
      <c r="N84" s="32" t="n">
        <v>459</v>
      </c>
      <c r="O84" s="32" t="n">
        <v>18</v>
      </c>
      <c r="P84" s="32" t="n">
        <v>12</v>
      </c>
      <c r="Q84" s="25" t="n">
        <v>0</v>
      </c>
      <c r="R84" s="32" t="n">
        <v>2040.12</v>
      </c>
      <c r="S84" s="32" t="n">
        <v>7337.62</v>
      </c>
    </row>
    <row r="85" customFormat="false" ht="12.75" hidden="false" customHeight="false" outlineLevel="0" collapsed="false">
      <c r="A85" s="32" t="n">
        <v>11</v>
      </c>
      <c r="B85" s="26" t="s">
        <v>99</v>
      </c>
      <c r="C85" s="26" t="s">
        <v>76</v>
      </c>
      <c r="D85" s="26" t="s">
        <v>100</v>
      </c>
      <c r="E85" s="32" t="n">
        <v>6</v>
      </c>
      <c r="F85" s="29" t="s">
        <v>88</v>
      </c>
      <c r="G85" s="32" t="n">
        <v>4</v>
      </c>
      <c r="H85" s="32" t="n">
        <v>44</v>
      </c>
      <c r="I85" s="31"/>
      <c r="J85" s="32" t="n">
        <v>6</v>
      </c>
      <c r="K85" s="32" t="n">
        <v>53</v>
      </c>
      <c r="L85" s="32" t="n">
        <v>503.5</v>
      </c>
      <c r="M85" s="32" t="n">
        <v>3290</v>
      </c>
      <c r="N85" s="32" t="n">
        <v>425</v>
      </c>
      <c r="O85" s="32" t="n">
        <v>18</v>
      </c>
      <c r="P85" s="32" t="n">
        <v>12</v>
      </c>
      <c r="Q85" s="25" t="n">
        <v>0</v>
      </c>
      <c r="R85" s="32" t="n">
        <v>2040.12</v>
      </c>
      <c r="S85" s="32" t="n">
        <v>6258.62</v>
      </c>
    </row>
    <row r="86" customFormat="false" ht="12.75" hidden="false" customHeight="false" outlineLevel="0" collapsed="false">
      <c r="A86" s="32" t="n">
        <v>12</v>
      </c>
      <c r="B86" s="26" t="s">
        <v>101</v>
      </c>
      <c r="C86" s="26" t="s">
        <v>76</v>
      </c>
      <c r="D86" s="26" t="s">
        <v>102</v>
      </c>
      <c r="E86" s="32" t="n">
        <v>4</v>
      </c>
      <c r="F86" s="29" t="s">
        <v>103</v>
      </c>
      <c r="G86" s="32" t="n">
        <v>4</v>
      </c>
      <c r="H86" s="32" t="n">
        <v>72</v>
      </c>
      <c r="I86" s="32" t="n">
        <v>25</v>
      </c>
      <c r="J86" s="32" t="n">
        <v>7</v>
      </c>
      <c r="K86" s="32" t="n">
        <v>104</v>
      </c>
      <c r="L86" s="32" t="n">
        <v>988</v>
      </c>
      <c r="M86" s="32" t="n">
        <v>6790</v>
      </c>
      <c r="N86" s="32" t="n">
        <v>671.5</v>
      </c>
      <c r="O86" s="32" t="n">
        <v>12</v>
      </c>
      <c r="P86" s="32" t="n">
        <v>20</v>
      </c>
      <c r="Q86" s="25" t="n">
        <v>0</v>
      </c>
      <c r="R86" s="32" t="n">
        <v>1900.08</v>
      </c>
      <c r="S86" s="32" t="n">
        <v>10349.58</v>
      </c>
    </row>
    <row r="87" customFormat="false" ht="36" hidden="false" customHeight="false" outlineLevel="0" collapsed="false">
      <c r="A87" s="32" t="n">
        <v>13</v>
      </c>
      <c r="B87" s="28" t="s">
        <v>104</v>
      </c>
      <c r="C87" s="26" t="s">
        <v>76</v>
      </c>
      <c r="D87" s="26" t="s">
        <v>105</v>
      </c>
      <c r="E87" s="32" t="n">
        <v>32</v>
      </c>
      <c r="F87" s="29" t="s">
        <v>106</v>
      </c>
      <c r="G87" s="36" t="s">
        <v>107</v>
      </c>
      <c r="H87" s="32" t="n">
        <v>440</v>
      </c>
      <c r="I87" s="32" t="n">
        <v>84</v>
      </c>
      <c r="J87" s="32" t="n">
        <v>60</v>
      </c>
      <c r="K87" s="32" t="n">
        <v>584</v>
      </c>
      <c r="L87" s="32" t="n">
        <v>5548</v>
      </c>
      <c r="M87" s="32" t="n">
        <v>45850</v>
      </c>
      <c r="N87" s="32" t="n">
        <v>4250</v>
      </c>
      <c r="O87" s="32" t="n">
        <v>96</v>
      </c>
      <c r="P87" s="32" t="n">
        <v>135</v>
      </c>
      <c r="Q87" s="25" t="n">
        <v>0</v>
      </c>
      <c r="R87" s="32" t="n">
        <v>14075.64</v>
      </c>
      <c r="S87" s="32" t="n">
        <v>69723.64</v>
      </c>
    </row>
    <row r="88" customFormat="false" ht="24" hidden="false" customHeight="false" outlineLevel="0" collapsed="false">
      <c r="A88" s="32" t="n">
        <v>14</v>
      </c>
      <c r="B88" s="28" t="s">
        <v>108</v>
      </c>
      <c r="C88" s="26" t="s">
        <v>73</v>
      </c>
      <c r="D88" s="26" t="s">
        <v>109</v>
      </c>
      <c r="E88" s="32" t="n">
        <v>12</v>
      </c>
      <c r="F88" s="29" t="s">
        <v>91</v>
      </c>
      <c r="G88" s="32" t="n">
        <v>6</v>
      </c>
      <c r="H88" s="32" t="n">
        <v>160</v>
      </c>
      <c r="I88" s="32" t="n">
        <v>40</v>
      </c>
      <c r="J88" s="32" t="n">
        <v>22</v>
      </c>
      <c r="K88" s="32" t="n">
        <v>222</v>
      </c>
      <c r="L88" s="32" t="n">
        <v>2109</v>
      </c>
      <c r="M88" s="32" t="n">
        <v>21000</v>
      </c>
      <c r="N88" s="32" t="n">
        <v>1547</v>
      </c>
      <c r="O88" s="32" t="n">
        <v>36</v>
      </c>
      <c r="P88" s="32" t="n">
        <v>50</v>
      </c>
      <c r="Q88" s="25" t="n">
        <v>6</v>
      </c>
      <c r="R88" s="32" t="n">
        <v>6550.26</v>
      </c>
      <c r="S88" s="32" t="n">
        <v>31206.26</v>
      </c>
    </row>
    <row r="89" customFormat="false" ht="12.75" hidden="false" customHeight="false" outlineLevel="0" collapsed="false">
      <c r="A89" s="32" t="n">
        <v>15</v>
      </c>
      <c r="B89" s="26" t="s">
        <v>110</v>
      </c>
      <c r="C89" s="26" t="s">
        <v>73</v>
      </c>
      <c r="D89" s="26" t="s">
        <v>90</v>
      </c>
      <c r="E89" s="32" t="n">
        <v>4</v>
      </c>
      <c r="F89" s="29" t="s">
        <v>106</v>
      </c>
      <c r="G89" s="36" t="s">
        <v>94</v>
      </c>
      <c r="H89" s="32" t="n">
        <v>220</v>
      </c>
      <c r="I89" s="32" t="n">
        <v>42</v>
      </c>
      <c r="J89" s="32" t="n">
        <v>25</v>
      </c>
      <c r="K89" s="32" t="n">
        <v>287</v>
      </c>
      <c r="L89" s="32" t="n">
        <v>2726.5</v>
      </c>
      <c r="M89" s="32" t="n">
        <v>22925</v>
      </c>
      <c r="N89" s="32" t="n">
        <v>2082.5</v>
      </c>
      <c r="O89" s="32" t="n">
        <v>12</v>
      </c>
      <c r="P89" s="32" t="n">
        <v>60</v>
      </c>
      <c r="Q89" s="25" t="n">
        <v>0</v>
      </c>
      <c r="R89" s="32" t="n">
        <v>3700.08</v>
      </c>
      <c r="S89" s="32" t="n">
        <v>31434.08</v>
      </c>
    </row>
    <row r="90" customFormat="false" ht="12.75" hidden="false" customHeight="false" outlineLevel="0" collapsed="false">
      <c r="A90" s="32" t="n">
        <v>16</v>
      </c>
      <c r="B90" s="28" t="s">
        <v>111</v>
      </c>
      <c r="C90" s="26" t="s">
        <v>73</v>
      </c>
      <c r="D90" s="26" t="s">
        <v>109</v>
      </c>
      <c r="E90" s="32" t="n">
        <v>4</v>
      </c>
      <c r="F90" s="29" t="s">
        <v>91</v>
      </c>
      <c r="G90" s="37" t="n">
        <v>5</v>
      </c>
      <c r="H90" s="32" t="n">
        <v>80</v>
      </c>
      <c r="I90" s="32" t="n">
        <v>20</v>
      </c>
      <c r="J90" s="32" t="n">
        <v>17</v>
      </c>
      <c r="K90" s="32" t="n">
        <v>117</v>
      </c>
      <c r="L90" s="32" t="n">
        <v>1111.5</v>
      </c>
      <c r="M90" s="32" t="n">
        <v>8750</v>
      </c>
      <c r="N90" s="32" t="n">
        <v>824.5</v>
      </c>
      <c r="O90" s="32" t="n">
        <v>12</v>
      </c>
      <c r="P90" s="32" t="n">
        <v>20</v>
      </c>
      <c r="Q90" s="25" t="n">
        <v>0</v>
      </c>
      <c r="R90" s="32" t="n">
        <v>1900.08</v>
      </c>
      <c r="S90" s="32" t="n">
        <v>12586.08</v>
      </c>
    </row>
    <row r="91" customFormat="false" ht="36" hidden="false" customHeight="false" outlineLevel="0" collapsed="false">
      <c r="A91" s="32" t="n">
        <v>17</v>
      </c>
      <c r="B91" s="28" t="s">
        <v>112</v>
      </c>
      <c r="C91" s="26" t="s">
        <v>73</v>
      </c>
      <c r="D91" s="26" t="s">
        <v>113</v>
      </c>
      <c r="E91" s="32" t="n">
        <v>10</v>
      </c>
      <c r="F91" s="29" t="s">
        <v>106</v>
      </c>
      <c r="G91" s="36" t="s">
        <v>94</v>
      </c>
      <c r="H91" s="32" t="n">
        <v>215</v>
      </c>
      <c r="I91" s="32" t="n">
        <v>42</v>
      </c>
      <c r="J91" s="32" t="n">
        <v>20</v>
      </c>
      <c r="K91" s="32" t="n">
        <v>277</v>
      </c>
      <c r="L91" s="32" t="n">
        <v>2631.5</v>
      </c>
      <c r="M91" s="32" t="n">
        <v>22487.5</v>
      </c>
      <c r="N91" s="32" t="n">
        <v>1997.5</v>
      </c>
      <c r="O91" s="32" t="n">
        <v>45</v>
      </c>
      <c r="P91" s="32" t="n">
        <v>55</v>
      </c>
      <c r="Q91" s="25" t="n">
        <v>0</v>
      </c>
      <c r="R91" s="32" t="n">
        <v>6225.3</v>
      </c>
      <c r="S91" s="32" t="n">
        <v>33341.8</v>
      </c>
    </row>
    <row r="92" customFormat="false" ht="12.75" hidden="false" customHeight="false" outlineLevel="0" collapsed="false">
      <c r="A92" s="32" t="n">
        <v>18</v>
      </c>
      <c r="B92" s="28" t="s">
        <v>114</v>
      </c>
      <c r="C92" s="26" t="s">
        <v>73</v>
      </c>
      <c r="D92" s="28" t="s">
        <v>115</v>
      </c>
      <c r="E92" s="32" t="n">
        <v>6</v>
      </c>
      <c r="F92" s="29" t="s">
        <v>116</v>
      </c>
      <c r="G92" s="36" t="s">
        <v>94</v>
      </c>
      <c r="H92" s="32" t="n">
        <v>100</v>
      </c>
      <c r="I92" s="32" t="n">
        <v>42</v>
      </c>
      <c r="J92" s="32" t="n">
        <v>20</v>
      </c>
      <c r="K92" s="32" t="n">
        <v>162</v>
      </c>
      <c r="L92" s="32" t="n">
        <v>1539</v>
      </c>
      <c r="M92" s="32" t="n">
        <v>12425</v>
      </c>
      <c r="N92" s="32" t="n">
        <v>1020</v>
      </c>
      <c r="O92" s="32" t="n">
        <v>6</v>
      </c>
      <c r="P92" s="32" t="n">
        <v>25</v>
      </c>
      <c r="Q92" s="25" t="n">
        <v>0</v>
      </c>
      <c r="R92" s="32" t="n">
        <v>1625.04</v>
      </c>
      <c r="S92" s="32" t="n">
        <v>16609.04</v>
      </c>
    </row>
    <row r="93" customFormat="false" ht="12.75" hidden="false" customHeight="false" outlineLevel="0" collapsed="false">
      <c r="A93" s="32" t="n">
        <v>19</v>
      </c>
      <c r="B93" s="26" t="s">
        <v>117</v>
      </c>
      <c r="C93" s="26" t="s">
        <v>73</v>
      </c>
      <c r="D93" s="26" t="s">
        <v>118</v>
      </c>
      <c r="E93" s="32" t="n">
        <v>6</v>
      </c>
      <c r="F93" s="29" t="s">
        <v>119</v>
      </c>
      <c r="G93" s="32" t="n">
        <v>6</v>
      </c>
      <c r="H93" s="32" t="n">
        <v>550</v>
      </c>
      <c r="I93" s="32" t="n">
        <v>50</v>
      </c>
      <c r="J93" s="32" t="n">
        <v>55</v>
      </c>
      <c r="K93" s="32" t="n">
        <v>655</v>
      </c>
      <c r="L93" s="32" t="n">
        <v>6222.5</v>
      </c>
      <c r="M93" s="32" t="n">
        <v>63000</v>
      </c>
      <c r="N93" s="32" t="n">
        <v>5142.5</v>
      </c>
      <c r="O93" s="32" t="n">
        <v>30</v>
      </c>
      <c r="P93" s="32" t="n">
        <v>260</v>
      </c>
      <c r="Q93" s="25" t="n">
        <v>0</v>
      </c>
      <c r="R93" s="32" t="n">
        <v>14200.2</v>
      </c>
      <c r="S93" s="32" t="n">
        <v>88565.2</v>
      </c>
    </row>
    <row r="94" customFormat="false" ht="25.5" hidden="false" customHeight="false" outlineLevel="0" collapsed="false">
      <c r="A94" s="32" t="n">
        <v>20</v>
      </c>
      <c r="B94" s="26" t="s">
        <v>120</v>
      </c>
      <c r="C94" s="26" t="s">
        <v>73</v>
      </c>
      <c r="D94" s="28" t="s">
        <v>121</v>
      </c>
      <c r="E94" s="32" t="n">
        <v>6</v>
      </c>
      <c r="F94" s="29" t="s">
        <v>119</v>
      </c>
      <c r="G94" s="32" t="n">
        <v>6</v>
      </c>
      <c r="H94" s="32" t="n">
        <v>530</v>
      </c>
      <c r="I94" s="38" t="s">
        <v>122</v>
      </c>
      <c r="J94" s="32" t="n">
        <v>48</v>
      </c>
      <c r="K94" s="39" t="s">
        <v>123</v>
      </c>
      <c r="L94" s="32" t="n">
        <v>5947</v>
      </c>
      <c r="M94" s="32" t="n">
        <v>60690</v>
      </c>
      <c r="N94" s="32" t="n">
        <v>4913</v>
      </c>
      <c r="O94" s="32" t="n">
        <v>30</v>
      </c>
      <c r="P94" s="32" t="n">
        <v>133</v>
      </c>
      <c r="Q94" s="25" t="n">
        <v>0</v>
      </c>
      <c r="R94" s="32" t="n">
        <v>8485.2</v>
      </c>
      <c r="S94" s="32" t="n">
        <v>80035.2</v>
      </c>
    </row>
    <row r="96" customFormat="false" ht="48" hidden="false" customHeight="false" outlineLevel="0" collapsed="false">
      <c r="A96" s="40" t="s">
        <v>80</v>
      </c>
      <c r="B96" s="25" t="s">
        <v>55</v>
      </c>
      <c r="C96" s="26" t="s">
        <v>56</v>
      </c>
      <c r="D96" s="27" t="s">
        <v>57</v>
      </c>
      <c r="E96" s="28" t="s">
        <v>58</v>
      </c>
      <c r="F96" s="28" t="s">
        <v>59</v>
      </c>
      <c r="G96" s="28" t="s">
        <v>60</v>
      </c>
      <c r="H96" s="28" t="s">
        <v>61</v>
      </c>
      <c r="I96" s="28" t="s">
        <v>62</v>
      </c>
      <c r="J96" s="28" t="s">
        <v>63</v>
      </c>
      <c r="K96" s="28" t="s">
        <v>64</v>
      </c>
      <c r="L96" s="28" t="s">
        <v>65</v>
      </c>
      <c r="M96" s="28" t="s">
        <v>66</v>
      </c>
      <c r="N96" s="28" t="s">
        <v>67</v>
      </c>
      <c r="O96" s="28" t="s">
        <v>68</v>
      </c>
      <c r="P96" s="28" t="s">
        <v>69</v>
      </c>
      <c r="Q96" s="28" t="s">
        <v>47</v>
      </c>
      <c r="R96" s="30" t="s">
        <v>70</v>
      </c>
      <c r="S96" s="28" t="s">
        <v>71</v>
      </c>
    </row>
    <row r="97" customFormat="false" ht="24" hidden="false" customHeight="false" outlineLevel="0" collapsed="false">
      <c r="A97" s="23" t="n">
        <v>6</v>
      </c>
      <c r="B97" s="28" t="s">
        <v>124</v>
      </c>
      <c r="C97" s="26" t="s">
        <v>76</v>
      </c>
      <c r="D97" s="31"/>
      <c r="E97" s="32" t="n">
        <v>7</v>
      </c>
      <c r="F97" s="31"/>
      <c r="G97" s="31"/>
      <c r="H97" s="32" t="n">
        <v>30</v>
      </c>
      <c r="I97" s="32" t="n">
        <v>2</v>
      </c>
      <c r="J97" s="32" t="n">
        <v>5</v>
      </c>
      <c r="K97" s="32" t="n">
        <v>37</v>
      </c>
      <c r="L97" s="32" t="n">
        <v>351.5</v>
      </c>
      <c r="M97" s="32" t="n">
        <v>2848</v>
      </c>
      <c r="N97" s="32" t="n">
        <v>297.5</v>
      </c>
      <c r="O97" s="32" t="n">
        <v>6</v>
      </c>
      <c r="P97" s="32" t="n">
        <v>4</v>
      </c>
      <c r="Q97" s="32" t="n">
        <v>0</v>
      </c>
      <c r="R97" s="32" t="n">
        <v>630.4</v>
      </c>
      <c r="S97" s="32" t="n">
        <v>4127.4</v>
      </c>
    </row>
    <row r="98" customFormat="false" ht="12.75" hidden="false" customHeight="false" outlineLevel="0" collapsed="false">
      <c r="A98" s="23" t="n">
        <v>7</v>
      </c>
      <c r="B98" s="28" t="s">
        <v>125</v>
      </c>
      <c r="C98" s="26" t="s">
        <v>76</v>
      </c>
      <c r="D98" s="31"/>
      <c r="E98" s="32" t="n">
        <v>6</v>
      </c>
      <c r="F98" s="31"/>
      <c r="G98" s="32" t="n">
        <v>4</v>
      </c>
      <c r="H98" s="32" t="n">
        <v>47</v>
      </c>
      <c r="I98" s="32" t="n">
        <v>3</v>
      </c>
      <c r="J98" s="32" t="n">
        <v>6</v>
      </c>
      <c r="K98" s="32" t="n">
        <v>56</v>
      </c>
      <c r="L98" s="32" t="n">
        <v>532</v>
      </c>
      <c r="M98" s="32" t="n">
        <v>3560</v>
      </c>
      <c r="N98" s="32" t="n">
        <v>450.5</v>
      </c>
      <c r="O98" s="32" t="n">
        <v>18</v>
      </c>
      <c r="P98" s="32" t="n">
        <v>12</v>
      </c>
      <c r="Q98" s="32" t="n">
        <v>0</v>
      </c>
      <c r="R98" s="32" t="n">
        <v>1891.2</v>
      </c>
      <c r="S98" s="32" t="n">
        <v>6433.7</v>
      </c>
    </row>
    <row r="99" customFormat="false" ht="24" hidden="false" customHeight="false" outlineLevel="0" collapsed="false">
      <c r="A99" s="23" t="n">
        <v>8</v>
      </c>
      <c r="B99" s="28" t="s">
        <v>126</v>
      </c>
      <c r="C99" s="26" t="s">
        <v>76</v>
      </c>
      <c r="D99" s="31"/>
      <c r="E99" s="32" t="n">
        <v>6</v>
      </c>
      <c r="F99" s="31"/>
      <c r="G99" s="32" t="n">
        <v>4</v>
      </c>
      <c r="H99" s="32" t="n">
        <v>58</v>
      </c>
      <c r="I99" s="32" t="n">
        <v>4</v>
      </c>
      <c r="J99" s="32" t="n">
        <v>9</v>
      </c>
      <c r="K99" s="32" t="n">
        <v>71</v>
      </c>
      <c r="L99" s="32" t="n">
        <v>674.5</v>
      </c>
      <c r="M99" s="32" t="n">
        <v>4414.4</v>
      </c>
      <c r="N99" s="32" t="n">
        <v>569.5</v>
      </c>
      <c r="O99" s="32" t="n">
        <v>18</v>
      </c>
      <c r="P99" s="32" t="n">
        <v>12</v>
      </c>
      <c r="Q99" s="32" t="n">
        <v>0</v>
      </c>
      <c r="R99" s="32" t="n">
        <v>1891.2</v>
      </c>
      <c r="S99" s="32" t="n">
        <v>7549.6</v>
      </c>
    </row>
    <row r="100" customFormat="false" ht="24" hidden="false" customHeight="false" outlineLevel="0" collapsed="false">
      <c r="A100" s="23" t="n">
        <v>9</v>
      </c>
      <c r="B100" s="28" t="s">
        <v>96</v>
      </c>
      <c r="C100" s="26" t="s">
        <v>76</v>
      </c>
      <c r="D100" s="31"/>
      <c r="E100" s="32" t="n">
        <v>7</v>
      </c>
      <c r="F100" s="31"/>
      <c r="G100" s="31"/>
      <c r="H100" s="32" t="n">
        <v>65</v>
      </c>
      <c r="I100" s="32" t="n">
        <v>6</v>
      </c>
      <c r="J100" s="32" t="n">
        <v>9</v>
      </c>
      <c r="K100" s="32" t="n">
        <v>80</v>
      </c>
      <c r="L100" s="32" t="n">
        <v>760</v>
      </c>
      <c r="M100" s="32" t="n">
        <v>6319</v>
      </c>
      <c r="N100" s="32" t="n">
        <v>629</v>
      </c>
      <c r="O100" s="32" t="n">
        <v>18</v>
      </c>
      <c r="P100" s="32" t="n">
        <v>12</v>
      </c>
      <c r="Q100" s="32" t="n">
        <v>0</v>
      </c>
      <c r="R100" s="32" t="n">
        <v>1891.2</v>
      </c>
      <c r="S100" s="32" t="n">
        <v>9599.2</v>
      </c>
    </row>
    <row r="101" customFormat="false" ht="24" hidden="false" customHeight="false" outlineLevel="0" collapsed="false">
      <c r="A101" s="23" t="n">
        <v>10</v>
      </c>
      <c r="B101" s="28" t="s">
        <v>98</v>
      </c>
      <c r="C101" s="26" t="s">
        <v>76</v>
      </c>
      <c r="D101" s="31"/>
      <c r="E101" s="32" t="n">
        <v>2</v>
      </c>
      <c r="F101" s="31"/>
      <c r="G101" s="31"/>
      <c r="H101" s="32" t="n">
        <v>41</v>
      </c>
      <c r="I101" s="32" t="n">
        <v>4</v>
      </c>
      <c r="J101" s="32" t="n">
        <v>5</v>
      </c>
      <c r="K101" s="32" t="n">
        <v>50</v>
      </c>
      <c r="L101" s="32" t="n">
        <v>475</v>
      </c>
      <c r="M101" s="32" t="n">
        <v>4005</v>
      </c>
      <c r="N101" s="32" t="n">
        <v>391</v>
      </c>
      <c r="O101" s="32" t="n">
        <v>18</v>
      </c>
      <c r="P101" s="32" t="n">
        <v>12</v>
      </c>
      <c r="Q101" s="32" t="n">
        <v>0</v>
      </c>
      <c r="R101" s="32" t="n">
        <v>1891.2</v>
      </c>
      <c r="S101" s="32" t="n">
        <v>6762.2</v>
      </c>
    </row>
    <row r="102" customFormat="false" ht="12.75" hidden="false" customHeight="false" outlineLevel="0" collapsed="false">
      <c r="A102" s="23" t="n">
        <v>11</v>
      </c>
      <c r="B102" s="26" t="s">
        <v>99</v>
      </c>
      <c r="C102" s="26" t="s">
        <v>76</v>
      </c>
      <c r="D102" s="31"/>
      <c r="E102" s="32" t="n">
        <v>6</v>
      </c>
      <c r="F102" s="31"/>
      <c r="G102" s="32" t="n">
        <v>4</v>
      </c>
      <c r="H102" s="32" t="n">
        <v>44</v>
      </c>
      <c r="I102" s="32" t="n">
        <v>3</v>
      </c>
      <c r="J102" s="32" t="n">
        <v>6</v>
      </c>
      <c r="K102" s="32" t="n">
        <v>53</v>
      </c>
      <c r="L102" s="32" t="n">
        <v>503.5</v>
      </c>
      <c r="M102" s="32" t="n">
        <v>3346.4</v>
      </c>
      <c r="N102" s="32" t="n">
        <v>425</v>
      </c>
      <c r="O102" s="32" t="n">
        <v>18</v>
      </c>
      <c r="P102" s="32" t="n">
        <v>12</v>
      </c>
      <c r="Q102" s="32" t="n">
        <v>0</v>
      </c>
      <c r="R102" s="32" t="n">
        <v>1891.2</v>
      </c>
      <c r="S102" s="32" t="n">
        <v>6166.1</v>
      </c>
    </row>
    <row r="103" customFormat="false" ht="12.75" hidden="false" customHeight="false" outlineLevel="0" collapsed="false">
      <c r="A103" s="23" t="n">
        <v>12</v>
      </c>
      <c r="B103" s="26" t="s">
        <v>101</v>
      </c>
      <c r="C103" s="26" t="s">
        <v>76</v>
      </c>
      <c r="D103" s="31"/>
      <c r="E103" s="32" t="n">
        <v>3</v>
      </c>
      <c r="F103" s="31"/>
      <c r="G103" s="32" t="n">
        <v>4</v>
      </c>
      <c r="H103" s="32" t="n">
        <v>72</v>
      </c>
      <c r="I103" s="32" t="n">
        <v>25</v>
      </c>
      <c r="J103" s="32" t="n">
        <v>7</v>
      </c>
      <c r="K103" s="32" t="n">
        <v>104</v>
      </c>
      <c r="L103" s="32" t="n">
        <v>988</v>
      </c>
      <c r="M103" s="32" t="n">
        <v>6906.4</v>
      </c>
      <c r="N103" s="32" t="n">
        <v>671.5</v>
      </c>
      <c r="O103" s="32" t="n">
        <v>9</v>
      </c>
      <c r="P103" s="32" t="n">
        <v>25</v>
      </c>
      <c r="Q103" s="32" t="n">
        <v>0</v>
      </c>
      <c r="R103" s="32" t="n">
        <v>1694.2</v>
      </c>
      <c r="S103" s="32" t="n">
        <v>10260.1</v>
      </c>
    </row>
    <row r="104" customFormat="false" ht="36" hidden="false" customHeight="false" outlineLevel="0" collapsed="false">
      <c r="A104" s="23" t="n">
        <v>13</v>
      </c>
      <c r="B104" s="28" t="s">
        <v>127</v>
      </c>
      <c r="C104" s="26" t="s">
        <v>73</v>
      </c>
      <c r="D104" s="31"/>
      <c r="E104" s="32" t="n">
        <v>24</v>
      </c>
      <c r="F104" s="31"/>
      <c r="G104" s="41" t="s">
        <v>128</v>
      </c>
      <c r="H104" s="32" t="n">
        <v>190</v>
      </c>
      <c r="I104" s="32" t="n">
        <v>42</v>
      </c>
      <c r="J104" s="32" t="n">
        <v>32</v>
      </c>
      <c r="K104" s="32" t="n">
        <v>264</v>
      </c>
      <c r="L104" s="32" t="n">
        <v>2508</v>
      </c>
      <c r="M104" s="32" t="n">
        <v>20648</v>
      </c>
      <c r="N104" s="32" t="n">
        <v>1887</v>
      </c>
      <c r="O104" s="32" t="n">
        <v>72</v>
      </c>
      <c r="P104" s="32" t="n">
        <v>50</v>
      </c>
      <c r="Q104" s="32" t="n">
        <v>0</v>
      </c>
      <c r="R104" s="32" t="n">
        <v>7643.6</v>
      </c>
      <c r="S104" s="32" t="n">
        <v>32686.6</v>
      </c>
    </row>
    <row r="105" customFormat="false" ht="12.75" hidden="false" customHeight="false" outlineLevel="0" collapsed="false">
      <c r="A105" s="23" t="n">
        <v>14</v>
      </c>
      <c r="B105" s="26" t="s">
        <v>129</v>
      </c>
      <c r="C105" s="26" t="s">
        <v>73</v>
      </c>
      <c r="D105" s="31"/>
      <c r="E105" s="32" t="n">
        <v>8</v>
      </c>
      <c r="F105" s="31"/>
      <c r="G105" s="32" t="n">
        <v>5</v>
      </c>
      <c r="H105" s="32" t="n">
        <v>250</v>
      </c>
      <c r="I105" s="32" t="n">
        <v>42</v>
      </c>
      <c r="J105" s="32" t="n">
        <v>30</v>
      </c>
      <c r="K105" s="32" t="n">
        <v>322</v>
      </c>
      <c r="L105" s="32" t="n">
        <v>3059</v>
      </c>
      <c r="M105" s="32" t="n">
        <v>25988</v>
      </c>
      <c r="N105" s="32" t="n">
        <v>2380</v>
      </c>
      <c r="O105" s="32" t="n">
        <v>24</v>
      </c>
      <c r="P105" s="32" t="n">
        <v>63</v>
      </c>
      <c r="Q105" s="32" t="n">
        <v>0</v>
      </c>
      <c r="R105" s="32" t="n">
        <v>4373.4</v>
      </c>
      <c r="S105" s="32" t="n">
        <v>35800.4</v>
      </c>
    </row>
    <row r="106" customFormat="false" ht="24" hidden="false" customHeight="false" outlineLevel="0" collapsed="false">
      <c r="A106" s="23" t="n">
        <v>15</v>
      </c>
      <c r="B106" s="28" t="s">
        <v>108</v>
      </c>
      <c r="C106" s="26" t="s">
        <v>73</v>
      </c>
      <c r="D106" s="31"/>
      <c r="E106" s="32" t="n">
        <v>12</v>
      </c>
      <c r="F106" s="31"/>
      <c r="G106" s="32" t="n">
        <v>6</v>
      </c>
      <c r="H106" s="32" t="n">
        <v>160</v>
      </c>
      <c r="I106" s="32" t="n">
        <v>40</v>
      </c>
      <c r="J106" s="32" t="n">
        <v>22</v>
      </c>
      <c r="K106" s="32" t="n">
        <v>222</v>
      </c>
      <c r="L106" s="32" t="n">
        <v>2109</v>
      </c>
      <c r="M106" s="32" t="n">
        <v>21360</v>
      </c>
      <c r="N106" s="32" t="n">
        <v>1547</v>
      </c>
      <c r="O106" s="32" t="n">
        <v>36</v>
      </c>
      <c r="P106" s="32" t="n">
        <v>50</v>
      </c>
      <c r="Q106" s="32" t="n">
        <v>6</v>
      </c>
      <c r="R106" s="32" t="n">
        <v>6066.8</v>
      </c>
      <c r="S106" s="32" t="n">
        <v>31082.8</v>
      </c>
    </row>
    <row r="107" customFormat="false" ht="12.75" hidden="false" customHeight="false" outlineLevel="0" collapsed="false">
      <c r="A107" s="23" t="n">
        <v>16</v>
      </c>
      <c r="B107" s="26" t="s">
        <v>110</v>
      </c>
      <c r="C107" s="26" t="s">
        <v>73</v>
      </c>
      <c r="D107" s="31"/>
      <c r="E107" s="32" t="n">
        <v>4</v>
      </c>
      <c r="F107" s="31"/>
      <c r="G107" s="32" t="n">
        <v>5</v>
      </c>
      <c r="H107" s="32" t="n">
        <v>218</v>
      </c>
      <c r="I107" s="32" t="n">
        <v>42</v>
      </c>
      <c r="J107" s="32" t="n">
        <v>25</v>
      </c>
      <c r="K107" s="32" t="n">
        <v>285</v>
      </c>
      <c r="L107" s="32" t="n">
        <v>2708</v>
      </c>
      <c r="M107" s="32" t="n">
        <v>23140</v>
      </c>
      <c r="N107" s="32" t="n">
        <v>2065.5</v>
      </c>
      <c r="O107" s="32" t="n">
        <v>12</v>
      </c>
      <c r="P107" s="32" t="n">
        <v>60</v>
      </c>
      <c r="Q107" s="32" t="n">
        <v>0</v>
      </c>
      <c r="R107" s="32" t="n">
        <v>3309.6</v>
      </c>
      <c r="S107" s="32" t="n">
        <v>31222.6</v>
      </c>
    </row>
    <row r="108" customFormat="false" ht="12.75" hidden="false" customHeight="false" outlineLevel="0" collapsed="false">
      <c r="A108" s="23" t="n">
        <v>17</v>
      </c>
      <c r="B108" s="28" t="s">
        <v>111</v>
      </c>
      <c r="C108" s="26" t="s">
        <v>73</v>
      </c>
      <c r="D108" s="31"/>
      <c r="E108" s="32" t="n">
        <v>4</v>
      </c>
      <c r="F108" s="31"/>
      <c r="G108" s="32" t="n">
        <v>5</v>
      </c>
      <c r="H108" s="32" t="n">
        <v>80</v>
      </c>
      <c r="I108" s="32" t="n">
        <v>20</v>
      </c>
      <c r="J108" s="32" t="n">
        <v>17</v>
      </c>
      <c r="K108" s="32" t="n">
        <v>117</v>
      </c>
      <c r="L108" s="32" t="n">
        <v>1112</v>
      </c>
      <c r="M108" s="32" t="n">
        <v>8900</v>
      </c>
      <c r="N108" s="32" t="n">
        <v>824.5</v>
      </c>
      <c r="O108" s="32" t="n">
        <v>12</v>
      </c>
      <c r="P108" s="32" t="n">
        <v>20</v>
      </c>
      <c r="Q108" s="32" t="n">
        <v>0</v>
      </c>
      <c r="R108" s="32" t="n">
        <v>1733.6</v>
      </c>
      <c r="S108" s="32" t="n">
        <v>12569.6</v>
      </c>
    </row>
    <row r="109" customFormat="false" ht="24" hidden="false" customHeight="false" outlineLevel="0" collapsed="false">
      <c r="A109" s="23" t="n">
        <v>18</v>
      </c>
      <c r="B109" s="28" t="s">
        <v>130</v>
      </c>
      <c r="C109" s="26" t="s">
        <v>73</v>
      </c>
      <c r="D109" s="31"/>
      <c r="E109" s="32" t="n">
        <v>10</v>
      </c>
      <c r="F109" s="31"/>
      <c r="G109" s="32" t="n">
        <v>5</v>
      </c>
      <c r="H109" s="32" t="n">
        <v>215</v>
      </c>
      <c r="I109" s="32" t="n">
        <v>42</v>
      </c>
      <c r="J109" s="32" t="n">
        <v>20</v>
      </c>
      <c r="K109" s="32" t="n">
        <v>277</v>
      </c>
      <c r="L109" s="32" t="n">
        <v>2632</v>
      </c>
      <c r="M109" s="32" t="n">
        <v>22873</v>
      </c>
      <c r="N109" s="32" t="n">
        <v>1997.5</v>
      </c>
      <c r="O109" s="32" t="n">
        <v>30</v>
      </c>
      <c r="P109" s="32" t="n">
        <v>50</v>
      </c>
      <c r="Q109" s="32" t="n">
        <v>0</v>
      </c>
      <c r="R109" s="32" t="n">
        <v>4334</v>
      </c>
      <c r="S109" s="32" t="n">
        <v>31836</v>
      </c>
    </row>
    <row r="110" customFormat="false" ht="12.75" hidden="false" customHeight="false" outlineLevel="0" collapsed="false">
      <c r="A110" s="23" t="n">
        <v>19</v>
      </c>
      <c r="B110" s="28" t="s">
        <v>114</v>
      </c>
      <c r="C110" s="26" t="s">
        <v>73</v>
      </c>
      <c r="D110" s="31"/>
      <c r="E110" s="32" t="n">
        <v>6</v>
      </c>
      <c r="F110" s="31"/>
      <c r="G110" s="32" t="n">
        <v>5</v>
      </c>
      <c r="H110" s="32" t="n">
        <v>84</v>
      </c>
      <c r="I110" s="32" t="n">
        <v>42</v>
      </c>
      <c r="J110" s="32" t="n">
        <v>20</v>
      </c>
      <c r="K110" s="32" t="n">
        <v>146</v>
      </c>
      <c r="L110" s="32" t="n">
        <v>1387</v>
      </c>
      <c r="M110" s="32" t="n">
        <v>11214</v>
      </c>
      <c r="N110" s="32" t="n">
        <v>884</v>
      </c>
      <c r="O110" s="32" t="n">
        <v>6</v>
      </c>
      <c r="P110" s="32" t="n">
        <v>22</v>
      </c>
      <c r="Q110" s="32" t="n">
        <v>0</v>
      </c>
      <c r="R110" s="32" t="n">
        <v>1339.6</v>
      </c>
      <c r="S110" s="32" t="n">
        <v>14824.6</v>
      </c>
    </row>
    <row r="111" customFormat="false" ht="12.75" hidden="false" customHeight="false" outlineLevel="0" collapsed="false">
      <c r="A111" s="23" t="n">
        <v>20</v>
      </c>
      <c r="B111" s="26" t="s">
        <v>117</v>
      </c>
      <c r="C111" s="26" t="s">
        <v>73</v>
      </c>
      <c r="D111" s="31"/>
      <c r="E111" s="32" t="n">
        <v>6</v>
      </c>
      <c r="F111" s="31"/>
      <c r="G111" s="32" t="n">
        <v>6</v>
      </c>
      <c r="H111" s="32" t="n">
        <v>550</v>
      </c>
      <c r="I111" s="32" t="n">
        <v>50</v>
      </c>
      <c r="J111" s="32" t="n">
        <v>50</v>
      </c>
      <c r="K111" s="32" t="n">
        <v>650</v>
      </c>
      <c r="L111" s="32" t="n">
        <v>6175</v>
      </c>
      <c r="M111" s="32" t="n">
        <v>64080</v>
      </c>
      <c r="N111" s="32" t="n">
        <v>5100</v>
      </c>
      <c r="O111" s="32" t="n">
        <v>30</v>
      </c>
      <c r="P111" s="32" t="n">
        <v>260</v>
      </c>
      <c r="Q111" s="32" t="n">
        <v>0</v>
      </c>
      <c r="R111" s="32" t="n">
        <v>12608</v>
      </c>
      <c r="S111" s="32" t="n">
        <v>87963</v>
      </c>
    </row>
    <row r="112" customFormat="false" ht="12.75" hidden="false" customHeight="false" outlineLevel="0" collapsed="false">
      <c r="A112" s="23" t="n">
        <v>21</v>
      </c>
      <c r="B112" s="26" t="s">
        <v>131</v>
      </c>
      <c r="C112" s="26" t="s">
        <v>73</v>
      </c>
      <c r="D112" s="31"/>
      <c r="E112" s="32" t="n">
        <v>6</v>
      </c>
      <c r="F112" s="31"/>
      <c r="G112" s="32" t="n">
        <v>6</v>
      </c>
      <c r="H112" s="32" t="n">
        <v>530</v>
      </c>
      <c r="I112" s="32" t="n">
        <v>48</v>
      </c>
      <c r="J112" s="32" t="n">
        <v>48</v>
      </c>
      <c r="K112" s="32" t="n">
        <v>626</v>
      </c>
      <c r="L112" s="32" t="n">
        <v>5947</v>
      </c>
      <c r="M112" s="32" t="n">
        <v>61730.4</v>
      </c>
      <c r="N112" s="32" t="n">
        <v>4913</v>
      </c>
      <c r="O112" s="32" t="n">
        <v>30</v>
      </c>
      <c r="P112" s="32" t="n">
        <v>125</v>
      </c>
      <c r="Q112" s="32" t="n">
        <v>0</v>
      </c>
      <c r="R112" s="32" t="n">
        <v>7289</v>
      </c>
      <c r="S112" s="32" t="n">
        <v>79879.4</v>
      </c>
    </row>
    <row r="113" customFormat="false" ht="12.75" hidden="false" customHeight="false" outlineLevel="0" collapsed="false">
      <c r="A113" s="23" t="n">
        <v>22</v>
      </c>
      <c r="B113" s="26" t="s">
        <v>132</v>
      </c>
      <c r="C113" s="26" t="s">
        <v>73</v>
      </c>
      <c r="D113" s="31"/>
      <c r="E113" s="32" t="n">
        <v>5</v>
      </c>
      <c r="F113" s="31"/>
      <c r="G113" s="32" t="n">
        <v>6</v>
      </c>
      <c r="H113" s="32" t="n">
        <v>400</v>
      </c>
      <c r="I113" s="32" t="n">
        <v>43</v>
      </c>
      <c r="J113" s="32" t="n">
        <v>50</v>
      </c>
      <c r="K113" s="32" t="n">
        <v>493</v>
      </c>
      <c r="L113" s="32" t="n">
        <v>4684</v>
      </c>
      <c r="M113" s="32" t="n">
        <v>47312.4</v>
      </c>
      <c r="N113" s="32" t="n">
        <v>3825</v>
      </c>
      <c r="O113" s="32" t="n">
        <v>25</v>
      </c>
      <c r="P113" s="32" t="n">
        <v>100</v>
      </c>
      <c r="Q113" s="32" t="n">
        <v>0</v>
      </c>
      <c r="R113" s="32" t="n">
        <v>5910</v>
      </c>
      <c r="S113" s="32" t="n">
        <v>61730.9</v>
      </c>
    </row>
    <row r="115" customFormat="false" ht="12.75" hidden="false" customHeight="false" outlineLevel="0" collapsed="false">
      <c r="A115" s="42" t="s">
        <v>133</v>
      </c>
    </row>
    <row r="117" customFormat="false" ht="18" hidden="false" customHeight="false" outlineLevel="0" collapsed="false">
      <c r="A117" s="43" t="s">
        <v>0</v>
      </c>
    </row>
    <row r="119" customFormat="false" ht="15" hidden="false" customHeight="false" outlineLevel="0" collapsed="false">
      <c r="A119" s="44" t="s">
        <v>1</v>
      </c>
    </row>
    <row r="120" customFormat="false" ht="15" hidden="false" customHeight="false" outlineLevel="0" collapsed="false">
      <c r="A120" s="44" t="s">
        <v>134</v>
      </c>
    </row>
    <row r="121" customFormat="false" ht="12.75" hidden="false" customHeight="false" outlineLevel="0" collapsed="false">
      <c r="A121" s="45" t="s">
        <v>135</v>
      </c>
    </row>
    <row r="123" customFormat="false" ht="12.75" hidden="false" customHeight="false" outlineLevel="0" collapsed="false">
      <c r="A123" s="45" t="s">
        <v>36</v>
      </c>
    </row>
    <row r="125" customFormat="false" ht="12.75" hidden="false" customHeight="false" outlineLevel="0" collapsed="false">
      <c r="A125" s="45" t="s">
        <v>37</v>
      </c>
    </row>
    <row r="126" customFormat="false" ht="12.75" hidden="false" customHeight="false" outlineLevel="0" collapsed="false">
      <c r="A126" s="45" t="s">
        <v>38</v>
      </c>
    </row>
    <row r="128" customFormat="false" ht="12.75" hidden="false" customHeight="false" outlineLevel="0" collapsed="false">
      <c r="A128" s="45" t="s">
        <v>31</v>
      </c>
    </row>
    <row r="129" customFormat="false" ht="12.75" hidden="false" customHeight="false" outlineLevel="0" collapsed="false">
      <c r="A129" s="45" t="s">
        <v>32</v>
      </c>
    </row>
    <row r="130" customFormat="false" ht="12.75" hidden="false" customHeight="false" outlineLevel="0" collapsed="false">
      <c r="A130" s="45" t="s">
        <v>33</v>
      </c>
    </row>
    <row r="132" customFormat="false" ht="15.75" hidden="false" customHeight="false" outlineLevel="0" collapsed="false">
      <c r="A132" s="46" t="s">
        <v>39</v>
      </c>
    </row>
    <row r="134" customFormat="false" ht="12.75" hidden="false" customHeight="false" outlineLevel="0" collapsed="false">
      <c r="A134" s="45" t="s">
        <v>136</v>
      </c>
    </row>
    <row r="136" customFormat="false" ht="12.75" hidden="false" customHeight="false" outlineLevel="0" collapsed="false">
      <c r="A136" s="47" t="s">
        <v>42</v>
      </c>
      <c r="B136" s="47" t="s">
        <v>43</v>
      </c>
      <c r="C136" s="47" t="s">
        <v>44</v>
      </c>
      <c r="D136" s="48" t="s">
        <v>137</v>
      </c>
      <c r="E136" s="49" t="s">
        <v>46</v>
      </c>
      <c r="F136" s="50" t="s">
        <v>47</v>
      </c>
    </row>
    <row r="137" customFormat="false" ht="12.75" hidden="false" customHeight="false" outlineLevel="0" collapsed="false">
      <c r="A137" s="51" t="s">
        <v>48</v>
      </c>
      <c r="B137" s="51" t="s">
        <v>138</v>
      </c>
      <c r="C137" s="51" t="s">
        <v>50</v>
      </c>
      <c r="D137" s="52" t="s">
        <v>139</v>
      </c>
      <c r="E137" s="52" t="s">
        <v>140</v>
      </c>
      <c r="F137" s="53" t="s">
        <v>141</v>
      </c>
    </row>
    <row r="139" customFormat="false" ht="48" hidden="false" customHeight="false" outlineLevel="0" collapsed="false">
      <c r="A139" s="40" t="s">
        <v>80</v>
      </c>
      <c r="B139" s="25" t="s">
        <v>55</v>
      </c>
      <c r="C139" s="26" t="s">
        <v>56</v>
      </c>
      <c r="D139" s="27" t="s">
        <v>57</v>
      </c>
      <c r="E139" s="28" t="s">
        <v>58</v>
      </c>
      <c r="F139" s="28" t="s">
        <v>81</v>
      </c>
      <c r="G139" s="29" t="s">
        <v>60</v>
      </c>
      <c r="H139" s="28" t="s">
        <v>61</v>
      </c>
      <c r="I139" s="28" t="s">
        <v>62</v>
      </c>
      <c r="J139" s="28" t="s">
        <v>82</v>
      </c>
      <c r="K139" s="28" t="s">
        <v>83</v>
      </c>
      <c r="L139" s="29" t="s">
        <v>84</v>
      </c>
      <c r="M139" s="28" t="s">
        <v>66</v>
      </c>
      <c r="N139" s="28" t="s">
        <v>67</v>
      </c>
      <c r="O139" s="28" t="s">
        <v>85</v>
      </c>
      <c r="P139" s="29" t="s">
        <v>86</v>
      </c>
      <c r="Q139" s="28" t="s">
        <v>47</v>
      </c>
      <c r="R139" s="28" t="s">
        <v>70</v>
      </c>
      <c r="S139" s="30" t="s">
        <v>71</v>
      </c>
    </row>
    <row r="140" customFormat="false" ht="84" hidden="false" customHeight="false" outlineLevel="0" collapsed="false">
      <c r="A140" s="54" t="n">
        <v>1</v>
      </c>
      <c r="B140" s="28" t="s">
        <v>142</v>
      </c>
      <c r="C140" s="55" t="s">
        <v>73</v>
      </c>
      <c r="D140" s="26" t="s">
        <v>143</v>
      </c>
      <c r="E140" s="56" t="n">
        <v>2</v>
      </c>
      <c r="F140" s="29" t="s">
        <v>144</v>
      </c>
      <c r="G140" s="32" t="n">
        <v>5</v>
      </c>
      <c r="H140" s="27" t="n">
        <v>320</v>
      </c>
      <c r="I140" s="27" t="n">
        <v>42</v>
      </c>
      <c r="J140" s="27" t="n">
        <v>24</v>
      </c>
      <c r="K140" s="27" t="n">
        <v>386</v>
      </c>
      <c r="L140" s="34" t="n">
        <v>3667</v>
      </c>
      <c r="M140" s="27" t="n">
        <v>31675</v>
      </c>
      <c r="N140" s="33" t="n">
        <v>2924</v>
      </c>
      <c r="O140" s="32" t="n">
        <v>20</v>
      </c>
      <c r="P140" s="32" t="n">
        <v>80</v>
      </c>
      <c r="Q140" s="25" t="n">
        <v>0</v>
      </c>
      <c r="R140" s="32" t="n">
        <v>5266.8</v>
      </c>
      <c r="S140" s="35" t="n">
        <v>43532.8</v>
      </c>
    </row>
    <row r="141" customFormat="false" ht="36" hidden="false" customHeight="false" outlineLevel="0" collapsed="false">
      <c r="A141" s="23" t="n">
        <v>2</v>
      </c>
      <c r="B141" s="28" t="s">
        <v>145</v>
      </c>
      <c r="C141" s="26" t="s">
        <v>73</v>
      </c>
      <c r="D141" s="28" t="s">
        <v>146</v>
      </c>
      <c r="E141" s="32" t="n">
        <v>5</v>
      </c>
      <c r="F141" s="29" t="s">
        <v>144</v>
      </c>
      <c r="G141" s="32" t="n">
        <v>5</v>
      </c>
      <c r="H141" s="27" t="n">
        <v>360</v>
      </c>
      <c r="I141" s="27" t="n">
        <v>42</v>
      </c>
      <c r="J141" s="27" t="n">
        <v>30</v>
      </c>
      <c r="K141" s="27" t="n">
        <v>432</v>
      </c>
      <c r="L141" s="32" t="n">
        <v>4104</v>
      </c>
      <c r="M141" s="27" t="n">
        <v>35175</v>
      </c>
      <c r="N141" s="33" t="n">
        <v>3315</v>
      </c>
      <c r="O141" s="32" t="n">
        <v>20</v>
      </c>
      <c r="P141" s="32" t="n">
        <v>90</v>
      </c>
      <c r="Q141" s="25" t="n">
        <v>0</v>
      </c>
      <c r="R141" s="32" t="n">
        <v>5716.8</v>
      </c>
      <c r="S141" s="35" t="n">
        <v>48310.8</v>
      </c>
    </row>
    <row r="142" customFormat="false" ht="24" hidden="false" customHeight="false" outlineLevel="0" collapsed="false">
      <c r="A142" s="23" t="n">
        <v>3</v>
      </c>
      <c r="B142" s="28" t="s">
        <v>75</v>
      </c>
      <c r="C142" s="26" t="s">
        <v>76</v>
      </c>
      <c r="D142" s="26" t="s">
        <v>147</v>
      </c>
      <c r="E142" s="32" t="n">
        <v>6</v>
      </c>
      <c r="F142" s="29" t="s">
        <v>88</v>
      </c>
      <c r="G142" s="32" t="n">
        <v>5</v>
      </c>
      <c r="H142" s="27" t="n">
        <v>160</v>
      </c>
      <c r="I142" s="27" t="n">
        <v>15</v>
      </c>
      <c r="J142" s="27" t="n">
        <v>15</v>
      </c>
      <c r="K142" s="27" t="n">
        <v>190</v>
      </c>
      <c r="L142" s="32" t="n">
        <v>1805</v>
      </c>
      <c r="M142" s="26" t="n">
        <v>15312.5</v>
      </c>
      <c r="N142" s="33" t="n">
        <v>1487.5</v>
      </c>
      <c r="O142" s="32" t="n">
        <v>18</v>
      </c>
      <c r="P142" s="32" t="n">
        <v>30</v>
      </c>
      <c r="Q142" s="25" t="n">
        <v>0</v>
      </c>
      <c r="R142" s="32" t="n">
        <v>2850.12</v>
      </c>
      <c r="S142" s="57" t="n">
        <v>21455.12</v>
      </c>
    </row>
    <row r="144" customFormat="false" ht="12.75" hidden="false" customHeight="false" outlineLevel="0" collapsed="false">
      <c r="A144" s="45" t="s">
        <v>148</v>
      </c>
    </row>
    <row r="146" customFormat="false" ht="48" hidden="false" customHeight="false" outlineLevel="0" collapsed="false">
      <c r="A146" s="30" t="s">
        <v>80</v>
      </c>
      <c r="B146" s="25" t="s">
        <v>55</v>
      </c>
      <c r="C146" s="26" t="s">
        <v>56</v>
      </c>
      <c r="D146" s="27" t="s">
        <v>57</v>
      </c>
      <c r="E146" s="28" t="s">
        <v>58</v>
      </c>
      <c r="F146" s="28" t="s">
        <v>59</v>
      </c>
      <c r="G146" s="29" t="s">
        <v>60</v>
      </c>
      <c r="H146" s="28" t="s">
        <v>61</v>
      </c>
      <c r="I146" s="28" t="s">
        <v>62</v>
      </c>
      <c r="J146" s="28" t="s">
        <v>63</v>
      </c>
      <c r="K146" s="28" t="s">
        <v>64</v>
      </c>
      <c r="L146" s="28" t="s">
        <v>65</v>
      </c>
      <c r="M146" s="28" t="s">
        <v>66</v>
      </c>
      <c r="N146" s="28" t="s">
        <v>67</v>
      </c>
      <c r="O146" s="28" t="s">
        <v>68</v>
      </c>
      <c r="P146" s="28" t="s">
        <v>69</v>
      </c>
      <c r="Q146" s="28" t="s">
        <v>47</v>
      </c>
      <c r="R146" s="30" t="s">
        <v>70</v>
      </c>
      <c r="S146" s="28" t="s">
        <v>71</v>
      </c>
    </row>
    <row r="147" customFormat="false" ht="12.75" hidden="false" customHeight="false" outlineLevel="0" collapsed="false">
      <c r="A147" s="27" t="n">
        <v>23</v>
      </c>
      <c r="B147" s="26" t="s">
        <v>149</v>
      </c>
      <c r="C147" s="26" t="s">
        <v>73</v>
      </c>
      <c r="D147" s="31"/>
      <c r="E147" s="36" t="s">
        <v>94</v>
      </c>
      <c r="F147" s="31"/>
      <c r="G147" s="32" t="n">
        <v>6</v>
      </c>
      <c r="H147" s="32" t="n">
        <v>220</v>
      </c>
      <c r="I147" s="32" t="n">
        <v>42</v>
      </c>
      <c r="J147" s="32" t="n">
        <v>25</v>
      </c>
      <c r="K147" s="58" t="n">
        <v>287</v>
      </c>
      <c r="L147" s="32" t="n">
        <v>2727</v>
      </c>
      <c r="M147" s="32" t="n">
        <v>27981.6</v>
      </c>
      <c r="N147" s="27" t="n">
        <v>2082.5</v>
      </c>
      <c r="O147" s="32" t="n">
        <v>15</v>
      </c>
      <c r="P147" s="32" t="n">
        <v>55</v>
      </c>
      <c r="Q147" s="32" t="n">
        <v>0</v>
      </c>
      <c r="R147" s="32" t="n">
        <v>3349</v>
      </c>
      <c r="S147" s="32" t="n">
        <v>36139.6</v>
      </c>
    </row>
    <row r="148" customFormat="false" ht="36" hidden="false" customHeight="false" outlineLevel="0" collapsed="false">
      <c r="A148" s="27" t="n">
        <v>24</v>
      </c>
      <c r="B148" s="28" t="s">
        <v>150</v>
      </c>
      <c r="C148" s="26" t="s">
        <v>73</v>
      </c>
      <c r="D148" s="31"/>
      <c r="E148" s="32" t="n">
        <v>6</v>
      </c>
      <c r="F148" s="31"/>
      <c r="G148" s="32" t="n">
        <v>4</v>
      </c>
      <c r="H148" s="32" t="n">
        <v>150</v>
      </c>
      <c r="I148" s="32" t="n">
        <v>42</v>
      </c>
      <c r="J148" s="32" t="n">
        <v>25</v>
      </c>
      <c r="K148" s="58" t="n">
        <v>217</v>
      </c>
      <c r="L148" s="32" t="n">
        <v>2062</v>
      </c>
      <c r="M148" s="32" t="n">
        <v>13670.4</v>
      </c>
      <c r="N148" s="27" t="n">
        <v>1487.5</v>
      </c>
      <c r="O148" s="32" t="n">
        <v>5</v>
      </c>
      <c r="P148" s="32" t="n">
        <v>37</v>
      </c>
      <c r="Q148" s="32" t="n">
        <v>0</v>
      </c>
      <c r="R148" s="32" t="n">
        <v>1851.8</v>
      </c>
      <c r="S148" s="32" t="n">
        <v>19071.2</v>
      </c>
    </row>
    <row r="149" customFormat="false" ht="12.75" hidden="false" customHeight="false" outlineLevel="0" collapsed="false">
      <c r="A149" s="27" t="n">
        <v>25</v>
      </c>
      <c r="B149" s="26" t="s">
        <v>151</v>
      </c>
      <c r="C149" s="26" t="s">
        <v>73</v>
      </c>
      <c r="D149" s="31"/>
      <c r="E149" s="32" t="s">
        <v>95</v>
      </c>
      <c r="F149" s="31"/>
      <c r="G149" s="32" t="n">
        <v>6</v>
      </c>
      <c r="H149" s="32" t="n">
        <v>300</v>
      </c>
      <c r="I149" s="32" t="n">
        <v>42</v>
      </c>
      <c r="J149" s="32" t="n">
        <v>35</v>
      </c>
      <c r="K149" s="58" t="n">
        <v>377</v>
      </c>
      <c r="L149" s="32" t="n">
        <v>3582</v>
      </c>
      <c r="M149" s="32" t="n">
        <v>36525.6</v>
      </c>
      <c r="N149" s="27" t="n">
        <v>2847.5</v>
      </c>
      <c r="O149" s="32" t="n">
        <v>19</v>
      </c>
      <c r="P149" s="32" t="n">
        <v>75</v>
      </c>
      <c r="Q149" s="32" t="n">
        <v>0</v>
      </c>
      <c r="R149" s="32" t="n">
        <v>4452.2</v>
      </c>
      <c r="S149" s="32" t="n">
        <v>47406.8</v>
      </c>
    </row>
    <row r="150" customFormat="false" ht="24" hidden="false" customHeight="false" outlineLevel="0" collapsed="false">
      <c r="A150" s="27" t="n">
        <v>26</v>
      </c>
      <c r="B150" s="28" t="s">
        <v>152</v>
      </c>
      <c r="C150" s="26" t="s">
        <v>73</v>
      </c>
      <c r="D150" s="31"/>
      <c r="E150" s="32" t="n">
        <v>6</v>
      </c>
      <c r="F150" s="31"/>
      <c r="G150" s="32" t="n">
        <v>8</v>
      </c>
      <c r="H150" s="32" t="n">
        <v>450</v>
      </c>
      <c r="I150" s="32" t="n">
        <v>42</v>
      </c>
      <c r="J150" s="27" t="n">
        <v>50</v>
      </c>
      <c r="K150" s="58" t="n">
        <v>542</v>
      </c>
      <c r="L150" s="32" t="n">
        <v>5149</v>
      </c>
      <c r="M150" s="32" t="n">
        <v>70060.8</v>
      </c>
      <c r="N150" s="33" t="n">
        <v>4250</v>
      </c>
      <c r="O150" s="32" t="n">
        <v>30</v>
      </c>
      <c r="P150" s="32" t="n">
        <v>115</v>
      </c>
      <c r="Q150" s="32" t="n">
        <v>0</v>
      </c>
      <c r="R150" s="32" t="n">
        <v>6895</v>
      </c>
      <c r="S150" s="32" t="n">
        <v>86354.8</v>
      </c>
    </row>
    <row r="151" customFormat="false" ht="12.75" hidden="false" customHeight="false" outlineLevel="0" collapsed="false">
      <c r="A151" s="27" t="n">
        <v>27</v>
      </c>
      <c r="B151" s="26" t="s">
        <v>153</v>
      </c>
      <c r="C151" s="26" t="s">
        <v>73</v>
      </c>
      <c r="D151" s="31"/>
      <c r="E151" s="32" t="n">
        <v>6</v>
      </c>
      <c r="F151" s="31"/>
      <c r="G151" s="36" t="s">
        <v>94</v>
      </c>
      <c r="H151" s="32" t="n">
        <v>320</v>
      </c>
      <c r="I151" s="32" t="n">
        <v>42</v>
      </c>
      <c r="J151" s="32" t="n">
        <v>30</v>
      </c>
      <c r="K151" s="58" t="n">
        <v>392</v>
      </c>
      <c r="L151" s="32" t="n">
        <v>3724</v>
      </c>
      <c r="M151" s="32" t="n">
        <v>32218</v>
      </c>
      <c r="N151" s="33" t="n">
        <v>2975</v>
      </c>
      <c r="O151" s="32" t="n">
        <v>20</v>
      </c>
      <c r="P151" s="32" t="n">
        <v>80</v>
      </c>
      <c r="Q151" s="32" t="n">
        <v>0</v>
      </c>
      <c r="R151" s="32" t="n">
        <v>4728</v>
      </c>
      <c r="S151" s="32" t="n">
        <v>43645</v>
      </c>
    </row>
    <row r="152" customFormat="false" ht="12.75" hidden="false" customHeight="false" outlineLevel="0" collapsed="false">
      <c r="A152" s="27" t="n">
        <v>28</v>
      </c>
      <c r="B152" s="26" t="s">
        <v>154</v>
      </c>
      <c r="C152" s="26" t="s">
        <v>73</v>
      </c>
      <c r="D152" s="31"/>
      <c r="E152" s="32" t="n">
        <v>9</v>
      </c>
      <c r="F152" s="31"/>
      <c r="G152" s="32" t="n">
        <v>5</v>
      </c>
      <c r="H152" s="32" t="n">
        <v>320</v>
      </c>
      <c r="I152" s="32" t="n">
        <v>42</v>
      </c>
      <c r="J152" s="32" t="n">
        <v>50</v>
      </c>
      <c r="K152" s="58" t="n">
        <v>412</v>
      </c>
      <c r="L152" s="32" t="n">
        <v>3914</v>
      </c>
      <c r="M152" s="32" t="n">
        <v>32218</v>
      </c>
      <c r="N152" s="33" t="n">
        <v>3145</v>
      </c>
      <c r="O152" s="32" t="n">
        <v>15</v>
      </c>
      <c r="P152" s="32" t="n">
        <v>55</v>
      </c>
      <c r="Q152" s="32" t="n">
        <v>6</v>
      </c>
      <c r="R152" s="32" t="n">
        <v>4609</v>
      </c>
      <c r="S152" s="32" t="n">
        <v>43886</v>
      </c>
    </row>
    <row r="153" customFormat="false" ht="36" hidden="false" customHeight="false" outlineLevel="0" collapsed="false">
      <c r="A153" s="27" t="n">
        <v>29</v>
      </c>
      <c r="B153" s="28" t="s">
        <v>155</v>
      </c>
      <c r="C153" s="26" t="s">
        <v>73</v>
      </c>
      <c r="D153" s="31"/>
      <c r="E153" s="29" t="s">
        <v>156</v>
      </c>
      <c r="F153" s="31"/>
      <c r="G153" s="32" t="n">
        <v>3</v>
      </c>
      <c r="H153" s="32" t="n">
        <v>250</v>
      </c>
      <c r="I153" s="32" t="n">
        <v>41</v>
      </c>
      <c r="J153" s="32" t="n">
        <v>25</v>
      </c>
      <c r="K153" s="58" t="n">
        <v>316</v>
      </c>
      <c r="L153" s="32" t="n">
        <v>3002</v>
      </c>
      <c r="M153" s="32" t="n">
        <v>15539.4</v>
      </c>
      <c r="N153" s="27" t="n">
        <v>2337.5</v>
      </c>
      <c r="O153" s="32" t="n">
        <v>24</v>
      </c>
      <c r="P153" s="32" t="n">
        <v>65</v>
      </c>
      <c r="Q153" s="32" t="n">
        <v>0</v>
      </c>
      <c r="R153" s="32" t="n">
        <v>4452.2</v>
      </c>
      <c r="S153" s="32" t="n">
        <v>25331.1</v>
      </c>
    </row>
    <row r="154" customFormat="false" ht="24" hidden="false" customHeight="false" outlineLevel="0" collapsed="false">
      <c r="A154" s="27" t="n">
        <v>30</v>
      </c>
      <c r="B154" s="26" t="s">
        <v>157</v>
      </c>
      <c r="C154" s="26" t="s">
        <v>73</v>
      </c>
      <c r="D154" s="31"/>
      <c r="E154" s="29" t="s">
        <v>158</v>
      </c>
      <c r="F154" s="31"/>
      <c r="G154" s="32" t="n">
        <v>4</v>
      </c>
      <c r="H154" s="32" t="n">
        <v>320</v>
      </c>
      <c r="I154" s="32" t="n">
        <v>40</v>
      </c>
      <c r="J154" s="32" t="n">
        <v>25</v>
      </c>
      <c r="K154" s="58" t="n">
        <v>385</v>
      </c>
      <c r="L154" s="32" t="n">
        <v>3658</v>
      </c>
      <c r="M154" s="32" t="n">
        <v>25632</v>
      </c>
      <c r="N154" s="27" t="n">
        <v>2932.5</v>
      </c>
      <c r="O154" s="32" t="n">
        <v>15</v>
      </c>
      <c r="P154" s="58" t="n">
        <v>75</v>
      </c>
      <c r="Q154" s="32" t="n">
        <v>0</v>
      </c>
      <c r="R154" s="32" t="n">
        <v>4137</v>
      </c>
      <c r="S154" s="32" t="n">
        <v>36359</v>
      </c>
    </row>
    <row r="155" customFormat="false" ht="12.75" hidden="false" customHeight="false" outlineLevel="0" collapsed="false">
      <c r="A155" s="27" t="n">
        <v>31</v>
      </c>
      <c r="B155" s="28" t="s">
        <v>159</v>
      </c>
      <c r="C155" s="26" t="s">
        <v>73</v>
      </c>
      <c r="D155" s="31"/>
      <c r="E155" s="32" t="n">
        <v>2</v>
      </c>
      <c r="F155" s="31"/>
      <c r="G155" s="32" t="n">
        <v>6</v>
      </c>
      <c r="H155" s="32" t="n">
        <v>270</v>
      </c>
      <c r="I155" s="32" t="n">
        <v>45</v>
      </c>
      <c r="J155" s="32" t="n">
        <v>16</v>
      </c>
      <c r="K155" s="58" t="n">
        <v>331</v>
      </c>
      <c r="L155" s="32" t="n">
        <v>3145</v>
      </c>
      <c r="M155" s="32" t="n">
        <v>33642</v>
      </c>
      <c r="N155" s="33" t="n">
        <v>2431</v>
      </c>
      <c r="O155" s="32" t="n">
        <v>78</v>
      </c>
      <c r="P155" s="32" t="n">
        <v>60</v>
      </c>
      <c r="Q155" s="32" t="n">
        <v>0</v>
      </c>
      <c r="R155" s="32" t="n">
        <v>8510.4</v>
      </c>
      <c r="S155" s="32" t="n">
        <v>47727.9</v>
      </c>
    </row>
    <row r="156" customFormat="false" ht="24" hidden="false" customHeight="false" outlineLevel="0" collapsed="false">
      <c r="A156" s="27" t="n">
        <v>32</v>
      </c>
      <c r="B156" s="28" t="s">
        <v>160</v>
      </c>
      <c r="C156" s="26" t="s">
        <v>73</v>
      </c>
      <c r="D156" s="31"/>
      <c r="E156" s="32" t="n">
        <v>2</v>
      </c>
      <c r="F156" s="31"/>
      <c r="G156" s="32" t="n">
        <v>6</v>
      </c>
      <c r="H156" s="32" t="n">
        <v>76</v>
      </c>
      <c r="I156" s="32" t="n">
        <v>0</v>
      </c>
      <c r="J156" s="32" t="n">
        <v>6</v>
      </c>
      <c r="K156" s="58" t="n">
        <v>82</v>
      </c>
      <c r="L156" s="32" t="n">
        <v>779</v>
      </c>
      <c r="M156" s="32" t="n">
        <v>8116.8</v>
      </c>
      <c r="N156" s="33" t="n">
        <v>697</v>
      </c>
      <c r="O156" s="32" t="n">
        <v>6</v>
      </c>
      <c r="P156" s="32" t="n">
        <v>46</v>
      </c>
      <c r="Q156" s="32" t="n">
        <v>0</v>
      </c>
      <c r="R156" s="32" t="n">
        <v>2285.2</v>
      </c>
      <c r="S156" s="32" t="n">
        <v>11878</v>
      </c>
    </row>
    <row r="157" customFormat="false" ht="24" hidden="false" customHeight="false" outlineLevel="0" collapsed="false">
      <c r="A157" s="27" t="n">
        <v>33</v>
      </c>
      <c r="B157" s="28" t="s">
        <v>161</v>
      </c>
      <c r="C157" s="26" t="s">
        <v>73</v>
      </c>
      <c r="D157" s="31"/>
      <c r="E157" s="29" t="s">
        <v>162</v>
      </c>
      <c r="F157" s="31"/>
      <c r="G157" s="32" t="n">
        <v>5</v>
      </c>
      <c r="H157" s="32" t="n">
        <v>375</v>
      </c>
      <c r="I157" s="32" t="n">
        <v>50</v>
      </c>
      <c r="J157" s="32" t="n">
        <v>50</v>
      </c>
      <c r="K157" s="58" t="n">
        <v>475</v>
      </c>
      <c r="L157" s="32" t="n">
        <v>4513</v>
      </c>
      <c r="M157" s="32" t="n">
        <v>37825</v>
      </c>
      <c r="N157" s="27" t="n">
        <v>3612.5</v>
      </c>
      <c r="O157" s="32" t="n">
        <v>95</v>
      </c>
      <c r="P157" s="32" t="n">
        <v>90</v>
      </c>
      <c r="Q157" s="32" t="n">
        <v>0</v>
      </c>
      <c r="R157" s="32" t="n">
        <v>11032</v>
      </c>
      <c r="S157" s="32" t="n">
        <v>56982</v>
      </c>
    </row>
    <row r="158" customFormat="false" ht="24" hidden="false" customHeight="false" outlineLevel="0" collapsed="false">
      <c r="A158" s="27" t="n">
        <v>34</v>
      </c>
      <c r="B158" s="28" t="s">
        <v>163</v>
      </c>
      <c r="C158" s="26" t="s">
        <v>73</v>
      </c>
      <c r="D158" s="31"/>
      <c r="E158" s="29" t="s">
        <v>164</v>
      </c>
      <c r="F158" s="31"/>
      <c r="G158" s="32" t="n">
        <v>3</v>
      </c>
      <c r="H158" s="32" t="n">
        <v>170</v>
      </c>
      <c r="I158" s="32" t="n">
        <v>42</v>
      </c>
      <c r="J158" s="32" t="n">
        <v>10</v>
      </c>
      <c r="K158" s="58" t="n">
        <v>222</v>
      </c>
      <c r="L158" s="32" t="n">
        <v>2109</v>
      </c>
      <c r="M158" s="32" t="n">
        <v>11320.8</v>
      </c>
      <c r="N158" s="33" t="n">
        <v>1530</v>
      </c>
      <c r="O158" s="32" t="n">
        <v>54</v>
      </c>
      <c r="P158" s="32" t="n">
        <v>45</v>
      </c>
      <c r="Q158" s="32" t="n">
        <v>0</v>
      </c>
      <c r="R158" s="32" t="n">
        <v>6028.2</v>
      </c>
      <c r="S158" s="32" t="n">
        <v>20988</v>
      </c>
    </row>
    <row r="159" customFormat="false" ht="24" hidden="false" customHeight="false" outlineLevel="0" collapsed="false">
      <c r="A159" s="27" t="n">
        <v>35</v>
      </c>
      <c r="B159" s="28" t="s">
        <v>165</v>
      </c>
      <c r="C159" s="26" t="s">
        <v>73</v>
      </c>
      <c r="D159" s="31"/>
      <c r="E159" s="32" t="n">
        <v>4</v>
      </c>
      <c r="F159" s="31"/>
      <c r="G159" s="32" t="n">
        <v>4</v>
      </c>
      <c r="H159" s="32" t="n">
        <v>188</v>
      </c>
      <c r="I159" s="32" t="n">
        <v>42</v>
      </c>
      <c r="J159" s="32" t="n">
        <v>12</v>
      </c>
      <c r="K159" s="58" t="n">
        <v>242</v>
      </c>
      <c r="L159" s="32" t="n">
        <v>2299</v>
      </c>
      <c r="M159" s="32" t="n">
        <v>16376</v>
      </c>
      <c r="N159" s="33" t="n">
        <v>1700</v>
      </c>
      <c r="O159" s="32" t="n">
        <v>12</v>
      </c>
      <c r="P159" s="32" t="n">
        <v>28</v>
      </c>
      <c r="Q159" s="32" t="n">
        <v>0</v>
      </c>
      <c r="R159" s="32" t="n">
        <v>2048.8</v>
      </c>
      <c r="S159" s="32" t="n">
        <v>22423.8</v>
      </c>
    </row>
    <row r="160" customFormat="false" ht="24" hidden="false" customHeight="false" outlineLevel="0" collapsed="false">
      <c r="A160" s="27" t="n">
        <v>36</v>
      </c>
      <c r="B160" s="28" t="s">
        <v>166</v>
      </c>
      <c r="C160" s="26" t="s">
        <v>73</v>
      </c>
      <c r="D160" s="31"/>
      <c r="E160" s="32" t="n">
        <v>4</v>
      </c>
      <c r="F160" s="31"/>
      <c r="G160" s="32" t="n">
        <v>5</v>
      </c>
      <c r="H160" s="32" t="n">
        <v>168</v>
      </c>
      <c r="I160" s="32" t="n">
        <v>42</v>
      </c>
      <c r="J160" s="32" t="n">
        <v>19</v>
      </c>
      <c r="K160" s="58" t="n">
        <v>229</v>
      </c>
      <c r="L160" s="32" t="n">
        <v>2176</v>
      </c>
      <c r="M160" s="32" t="n">
        <v>18690</v>
      </c>
      <c r="N160" s="27" t="n">
        <v>1589.5</v>
      </c>
      <c r="O160" s="32" t="n">
        <v>12</v>
      </c>
      <c r="P160" s="32" t="n">
        <v>42</v>
      </c>
      <c r="Q160" s="32" t="n">
        <v>0</v>
      </c>
      <c r="R160" s="32" t="n">
        <v>2600.4</v>
      </c>
      <c r="S160" s="32" t="n">
        <v>25055.4</v>
      </c>
    </row>
    <row r="162" customFormat="false" ht="12.75" hidden="false" customHeight="false" outlineLevel="0" collapsed="false">
      <c r="A162" s="59" t="s">
        <v>167</v>
      </c>
    </row>
    <row r="164" customFormat="false" ht="48" hidden="false" customHeight="false" outlineLevel="0" collapsed="false">
      <c r="A164" s="30" t="s">
        <v>80</v>
      </c>
      <c r="B164" s="25" t="s">
        <v>55</v>
      </c>
      <c r="C164" s="26" t="s">
        <v>56</v>
      </c>
      <c r="D164" s="27" t="s">
        <v>57</v>
      </c>
      <c r="E164" s="28" t="s">
        <v>58</v>
      </c>
      <c r="F164" s="28" t="s">
        <v>81</v>
      </c>
      <c r="G164" s="28" t="s">
        <v>60</v>
      </c>
      <c r="H164" s="28" t="s">
        <v>61</v>
      </c>
      <c r="I164" s="28" t="s">
        <v>62</v>
      </c>
      <c r="J164" s="28" t="s">
        <v>82</v>
      </c>
      <c r="K164" s="28" t="s">
        <v>168</v>
      </c>
      <c r="L164" s="29" t="s">
        <v>84</v>
      </c>
      <c r="M164" s="28" t="s">
        <v>66</v>
      </c>
      <c r="N164" s="28" t="s">
        <v>67</v>
      </c>
      <c r="O164" s="28" t="s">
        <v>85</v>
      </c>
      <c r="P164" s="29" t="s">
        <v>86</v>
      </c>
      <c r="Q164" s="28" t="s">
        <v>47</v>
      </c>
      <c r="R164" s="28" t="s">
        <v>70</v>
      </c>
      <c r="S164" s="30" t="s">
        <v>71</v>
      </c>
    </row>
    <row r="165" customFormat="false" ht="12.75" hidden="false" customHeight="false" outlineLevel="0" collapsed="false">
      <c r="A165" s="27" t="n">
        <v>21</v>
      </c>
      <c r="B165" s="26" t="s">
        <v>169</v>
      </c>
      <c r="C165" s="26" t="s">
        <v>73</v>
      </c>
      <c r="D165" s="26" t="s">
        <v>170</v>
      </c>
      <c r="E165" s="32" t="n">
        <v>5</v>
      </c>
      <c r="F165" s="29" t="s">
        <v>106</v>
      </c>
      <c r="G165" s="27" t="n">
        <v>6</v>
      </c>
      <c r="H165" s="32" t="n">
        <v>400</v>
      </c>
      <c r="I165" s="32" t="n">
        <v>43</v>
      </c>
      <c r="J165" s="32" t="n">
        <v>50</v>
      </c>
      <c r="K165" s="32" t="n">
        <v>493</v>
      </c>
      <c r="L165" s="32" t="n">
        <v>4683.5</v>
      </c>
      <c r="M165" s="32" t="n">
        <v>46515</v>
      </c>
      <c r="N165" s="32" t="n">
        <v>3825</v>
      </c>
      <c r="O165" s="32" t="n">
        <v>25</v>
      </c>
      <c r="P165" s="32" t="n">
        <v>100</v>
      </c>
      <c r="Q165" s="25" t="n">
        <v>0</v>
      </c>
      <c r="R165" s="32" t="n">
        <v>6583.5</v>
      </c>
      <c r="S165" s="32" t="n">
        <v>61607</v>
      </c>
    </row>
    <row r="166" customFormat="false" ht="12.75" hidden="false" customHeight="false" outlineLevel="0" collapsed="false">
      <c r="A166" s="27" t="n">
        <v>22</v>
      </c>
      <c r="B166" s="26" t="s">
        <v>149</v>
      </c>
      <c r="C166" s="26" t="s">
        <v>73</v>
      </c>
      <c r="D166" s="26" t="s">
        <v>171</v>
      </c>
      <c r="E166" s="32" t="n">
        <v>5</v>
      </c>
      <c r="F166" s="29" t="s">
        <v>119</v>
      </c>
      <c r="G166" s="27" t="n">
        <v>6</v>
      </c>
      <c r="H166" s="32" t="n">
        <v>200</v>
      </c>
      <c r="I166" s="32" t="n">
        <v>42</v>
      </c>
      <c r="J166" s="32" t="n">
        <v>25</v>
      </c>
      <c r="K166" s="32" t="n">
        <v>267</v>
      </c>
      <c r="L166" s="32" t="n">
        <v>2536.5</v>
      </c>
      <c r="M166" s="32" t="n">
        <v>25410</v>
      </c>
      <c r="N166" s="32" t="n">
        <v>1912.5</v>
      </c>
      <c r="O166" s="32" t="n">
        <v>15</v>
      </c>
      <c r="P166" s="32" t="n">
        <v>50</v>
      </c>
      <c r="Q166" s="25" t="n">
        <v>0</v>
      </c>
      <c r="R166" s="32" t="n">
        <v>3500.1</v>
      </c>
      <c r="S166" s="32" t="n">
        <v>33359.1</v>
      </c>
    </row>
    <row r="167" customFormat="false" ht="48" hidden="false" customHeight="false" outlineLevel="0" collapsed="false">
      <c r="A167" s="27" t="n">
        <v>23</v>
      </c>
      <c r="B167" s="28" t="s">
        <v>172</v>
      </c>
      <c r="C167" s="26" t="s">
        <v>73</v>
      </c>
      <c r="D167" s="26" t="s">
        <v>173</v>
      </c>
      <c r="E167" s="32" t="n">
        <v>6</v>
      </c>
      <c r="F167" s="28" t="s">
        <v>174</v>
      </c>
      <c r="G167" s="27" t="n">
        <v>5</v>
      </c>
      <c r="H167" s="32" t="n">
        <v>150</v>
      </c>
      <c r="I167" s="32" t="n">
        <v>42</v>
      </c>
      <c r="J167" s="32" t="n">
        <v>25</v>
      </c>
      <c r="K167" s="32" t="n">
        <v>217</v>
      </c>
      <c r="L167" s="32" t="n">
        <v>2061.5</v>
      </c>
      <c r="M167" s="32" t="n">
        <v>16800</v>
      </c>
      <c r="N167" s="32" t="n">
        <v>1487.5</v>
      </c>
      <c r="O167" s="32" t="n">
        <v>5</v>
      </c>
      <c r="P167" s="32" t="n">
        <v>37</v>
      </c>
      <c r="Q167" s="25" t="n">
        <v>0</v>
      </c>
      <c r="R167" s="32" t="n">
        <v>2081.7</v>
      </c>
      <c r="S167" s="32" t="n">
        <v>22430.7</v>
      </c>
    </row>
    <row r="168" customFormat="false" ht="12.75" hidden="false" customHeight="false" outlineLevel="0" collapsed="false">
      <c r="A168" s="31"/>
      <c r="B168" s="26" t="s">
        <v>151</v>
      </c>
      <c r="C168" s="26" t="s">
        <v>73</v>
      </c>
      <c r="D168" s="26" t="s">
        <v>175</v>
      </c>
      <c r="E168" s="41" t="s">
        <v>128</v>
      </c>
      <c r="F168" s="29" t="s">
        <v>106</v>
      </c>
      <c r="G168" s="27" t="n">
        <v>6</v>
      </c>
      <c r="H168" s="32" t="n">
        <v>300</v>
      </c>
      <c r="I168" s="32" t="n">
        <v>42</v>
      </c>
      <c r="J168" s="32" t="n">
        <v>39</v>
      </c>
      <c r="K168" s="32" t="n">
        <v>381</v>
      </c>
      <c r="L168" s="32" t="n">
        <v>3619.5</v>
      </c>
      <c r="M168" s="32" t="n">
        <v>35910</v>
      </c>
      <c r="N168" s="32" t="n">
        <v>2881.5</v>
      </c>
      <c r="O168" s="32" t="n">
        <v>19</v>
      </c>
      <c r="P168" s="32" t="n">
        <v>75</v>
      </c>
      <c r="Q168" s="25" t="n">
        <v>0</v>
      </c>
      <c r="R168" s="32" t="n">
        <v>4958.46</v>
      </c>
      <c r="S168" s="32" t="n">
        <v>47369.46</v>
      </c>
    </row>
    <row r="169" customFormat="false" ht="36" hidden="false" customHeight="false" outlineLevel="0" collapsed="false">
      <c r="A169" s="27" t="n">
        <v>25</v>
      </c>
      <c r="B169" s="28" t="s">
        <v>176</v>
      </c>
      <c r="C169" s="26" t="s">
        <v>73</v>
      </c>
      <c r="D169" s="26" t="s">
        <v>102</v>
      </c>
      <c r="E169" s="32" t="n">
        <v>4</v>
      </c>
      <c r="F169" s="32" t="s">
        <v>177</v>
      </c>
      <c r="G169" s="60" t="s">
        <v>94</v>
      </c>
      <c r="H169" s="32" t="n">
        <v>140</v>
      </c>
      <c r="I169" s="32" t="n">
        <v>42</v>
      </c>
      <c r="J169" s="32" t="n">
        <v>30</v>
      </c>
      <c r="K169" s="32" t="n">
        <v>212</v>
      </c>
      <c r="L169" s="32" t="n">
        <v>2014</v>
      </c>
      <c r="M169" s="32" t="n">
        <v>15925</v>
      </c>
      <c r="N169" s="32" t="n">
        <v>1445</v>
      </c>
      <c r="O169" s="32" t="n">
        <v>5</v>
      </c>
      <c r="P169" s="32" t="n">
        <v>35</v>
      </c>
      <c r="Q169" s="25" t="n">
        <v>0</v>
      </c>
      <c r="R169" s="32" t="n">
        <v>1991.7</v>
      </c>
      <c r="S169" s="32" t="n">
        <v>21375.7</v>
      </c>
    </row>
    <row r="170" customFormat="false" ht="24" hidden="false" customHeight="false" outlineLevel="0" collapsed="false">
      <c r="A170" s="27" t="n">
        <v>26</v>
      </c>
      <c r="B170" s="28" t="s">
        <v>152</v>
      </c>
      <c r="C170" s="26" t="s">
        <v>73</v>
      </c>
      <c r="D170" s="28" t="s">
        <v>178</v>
      </c>
      <c r="E170" s="32" t="n">
        <v>6</v>
      </c>
      <c r="F170" s="29" t="s">
        <v>179</v>
      </c>
      <c r="G170" s="27" t="n">
        <v>8</v>
      </c>
      <c r="H170" s="32" t="n">
        <v>450</v>
      </c>
      <c r="I170" s="32" t="n">
        <v>42</v>
      </c>
      <c r="J170" s="26" t="n">
        <v>50</v>
      </c>
      <c r="K170" s="32" t="n">
        <v>542</v>
      </c>
      <c r="L170" s="32" t="n">
        <v>5149</v>
      </c>
      <c r="M170" s="32" t="n">
        <v>68880</v>
      </c>
      <c r="N170" s="32" t="n">
        <v>4250</v>
      </c>
      <c r="O170" s="32" t="n">
        <v>32</v>
      </c>
      <c r="P170" s="32" t="n">
        <v>115</v>
      </c>
      <c r="Q170" s="25" t="n">
        <v>0</v>
      </c>
      <c r="R170" s="32" t="n">
        <v>7841.88</v>
      </c>
      <c r="S170" s="32" t="n">
        <v>86120.88</v>
      </c>
    </row>
    <row r="171" customFormat="false" ht="12.75" hidden="false" customHeight="false" outlineLevel="0" collapsed="false">
      <c r="A171" s="27" t="n">
        <v>27</v>
      </c>
      <c r="B171" s="26" t="s">
        <v>153</v>
      </c>
      <c r="C171" s="26" t="s">
        <v>73</v>
      </c>
      <c r="D171" s="26" t="s">
        <v>180</v>
      </c>
      <c r="E171" s="32" t="n">
        <v>6</v>
      </c>
      <c r="F171" s="29" t="s">
        <v>91</v>
      </c>
      <c r="G171" s="61" t="s">
        <v>128</v>
      </c>
      <c r="H171" s="32" t="n">
        <v>325</v>
      </c>
      <c r="I171" s="32" t="n">
        <v>42</v>
      </c>
      <c r="J171" s="32" t="n">
        <v>30</v>
      </c>
      <c r="K171" s="32" t="n">
        <v>397</v>
      </c>
      <c r="L171" s="32" t="n">
        <v>3771.5</v>
      </c>
      <c r="M171" s="32" t="n">
        <v>32112.5</v>
      </c>
      <c r="N171" s="32" t="n">
        <v>3017.5</v>
      </c>
      <c r="O171" s="32" t="n">
        <v>20</v>
      </c>
      <c r="P171" s="32" t="n">
        <v>81</v>
      </c>
      <c r="Q171" s="25" t="n">
        <v>0</v>
      </c>
      <c r="R171" s="32" t="n">
        <v>5311.8</v>
      </c>
      <c r="S171" s="32" t="n">
        <v>44213.3</v>
      </c>
    </row>
    <row r="172" customFormat="false" ht="12.75" hidden="false" customHeight="false" outlineLevel="0" collapsed="false">
      <c r="A172" s="27" t="n">
        <v>28</v>
      </c>
      <c r="B172" s="26" t="s">
        <v>154</v>
      </c>
      <c r="C172" s="26" t="s">
        <v>73</v>
      </c>
      <c r="D172" s="26" t="s">
        <v>181</v>
      </c>
      <c r="E172" s="32" t="s">
        <v>95</v>
      </c>
      <c r="F172" s="29" t="s">
        <v>88</v>
      </c>
      <c r="G172" s="60" t="s">
        <v>94</v>
      </c>
      <c r="H172" s="32" t="n">
        <v>310</v>
      </c>
      <c r="I172" s="32" t="n">
        <v>42</v>
      </c>
      <c r="J172" s="32" t="n">
        <v>51</v>
      </c>
      <c r="K172" s="32" t="n">
        <v>403</v>
      </c>
      <c r="L172" s="32" t="n">
        <v>3828.5</v>
      </c>
      <c r="M172" s="32" t="n">
        <v>30800</v>
      </c>
      <c r="N172" s="32" t="n">
        <v>3068.5</v>
      </c>
      <c r="O172" s="32" t="n">
        <v>15</v>
      </c>
      <c r="P172" s="32" t="n">
        <v>55</v>
      </c>
      <c r="Q172" s="25" t="n">
        <v>6</v>
      </c>
      <c r="R172" s="32" t="n">
        <v>5025.12</v>
      </c>
      <c r="S172" s="32" t="n">
        <v>42722.12</v>
      </c>
    </row>
    <row r="173" customFormat="false" ht="36" hidden="false" customHeight="false" outlineLevel="0" collapsed="false">
      <c r="A173" s="27" t="n">
        <v>29</v>
      </c>
      <c r="B173" s="28" t="s">
        <v>155</v>
      </c>
      <c r="C173" s="26" t="s">
        <v>73</v>
      </c>
      <c r="D173" s="26" t="s">
        <v>182</v>
      </c>
      <c r="E173" s="29" t="s">
        <v>156</v>
      </c>
      <c r="F173" s="29" t="s">
        <v>183</v>
      </c>
      <c r="G173" s="27" t="n">
        <v>4</v>
      </c>
      <c r="H173" s="32" t="n">
        <v>250</v>
      </c>
      <c r="I173" s="32" t="n">
        <v>41</v>
      </c>
      <c r="J173" s="32" t="n">
        <v>25</v>
      </c>
      <c r="K173" s="32" t="n">
        <v>316</v>
      </c>
      <c r="L173" s="32" t="n">
        <v>3002</v>
      </c>
      <c r="M173" s="32" t="n">
        <v>20370</v>
      </c>
      <c r="N173" s="32" t="n">
        <v>2337.5</v>
      </c>
      <c r="O173" s="32" t="n">
        <v>24</v>
      </c>
      <c r="P173" s="32" t="n">
        <v>64</v>
      </c>
      <c r="Q173" s="25" t="n">
        <v>0</v>
      </c>
      <c r="R173" s="32" t="n">
        <v>4880.16</v>
      </c>
      <c r="S173" s="32" t="n">
        <v>30589.66</v>
      </c>
    </row>
    <row r="174" customFormat="false" ht="12.75" hidden="false" customHeight="true" outlineLevel="0" collapsed="false">
      <c r="A174" s="27" t="s">
        <v>184</v>
      </c>
      <c r="B174" s="26" t="s">
        <v>157</v>
      </c>
      <c r="C174" s="31"/>
      <c r="D174" s="28" t="s">
        <v>146</v>
      </c>
      <c r="E174" s="29" t="s">
        <v>185</v>
      </c>
      <c r="F174" s="29" t="s">
        <v>88</v>
      </c>
      <c r="G174" s="31"/>
      <c r="H174" s="32" t="n">
        <v>300</v>
      </c>
      <c r="I174" s="32" t="n">
        <v>42</v>
      </c>
      <c r="J174" s="32" t="n">
        <v>16</v>
      </c>
      <c r="K174" s="32" t="n">
        <v>358</v>
      </c>
      <c r="L174" s="32" t="n">
        <v>3401</v>
      </c>
      <c r="M174" s="32" t="n">
        <v>29925</v>
      </c>
      <c r="N174" s="32" t="n">
        <v>2686</v>
      </c>
      <c r="O174" s="32" t="n">
        <v>15</v>
      </c>
      <c r="P174" s="32" t="n">
        <v>75</v>
      </c>
      <c r="Q174" s="25" t="s">
        <v>186</v>
      </c>
      <c r="R174" s="32" t="n">
        <v>4625.1</v>
      </c>
      <c r="S174" s="32" t="s">
        <v>187</v>
      </c>
    </row>
    <row r="175" customFormat="false" ht="12.75" hidden="false" customHeight="false" outlineLevel="0" collapsed="false">
      <c r="A175" s="27"/>
      <c r="B175" s="26"/>
      <c r="C175" s="31"/>
      <c r="D175" s="28"/>
      <c r="E175" s="29"/>
      <c r="F175" s="29"/>
      <c r="G175" s="31"/>
      <c r="H175" s="32"/>
      <c r="I175" s="32"/>
      <c r="J175" s="32"/>
      <c r="K175" s="32"/>
      <c r="L175" s="32"/>
      <c r="M175" s="32"/>
      <c r="N175" s="32"/>
      <c r="O175" s="32"/>
      <c r="P175" s="32"/>
      <c r="Q175" s="25"/>
      <c r="R175" s="32"/>
      <c r="S175" s="32"/>
    </row>
    <row r="176" customFormat="false" ht="24" hidden="false" customHeight="false" outlineLevel="0" collapsed="false">
      <c r="A176" s="27" t="n">
        <v>31</v>
      </c>
      <c r="B176" s="28" t="s">
        <v>188</v>
      </c>
      <c r="C176" s="26" t="s">
        <v>73</v>
      </c>
      <c r="D176" s="28" t="s">
        <v>178</v>
      </c>
      <c r="E176" s="32" t="n">
        <v>2</v>
      </c>
      <c r="F176" s="29" t="s">
        <v>88</v>
      </c>
      <c r="G176" s="60" t="s">
        <v>94</v>
      </c>
      <c r="H176" s="32" t="n">
        <v>275</v>
      </c>
      <c r="I176" s="32" t="n">
        <v>45</v>
      </c>
      <c r="J176" s="32" t="n">
        <v>16</v>
      </c>
      <c r="K176" s="32" t="n">
        <v>336</v>
      </c>
      <c r="L176" s="32" t="n">
        <v>3192</v>
      </c>
      <c r="M176" s="32" t="n">
        <v>28000</v>
      </c>
      <c r="N176" s="32" t="n">
        <v>2473.5</v>
      </c>
      <c r="O176" s="32" t="n">
        <v>85</v>
      </c>
      <c r="P176" s="32" t="n">
        <v>69</v>
      </c>
      <c r="Q176" s="25" t="n">
        <v>0</v>
      </c>
      <c r="R176" s="32" t="n">
        <v>10188.9</v>
      </c>
      <c r="S176" s="32" t="n">
        <v>43854.4</v>
      </c>
    </row>
    <row r="177" customFormat="false" ht="24" hidden="false" customHeight="false" outlineLevel="0" collapsed="false">
      <c r="A177" s="27" t="n">
        <v>32</v>
      </c>
      <c r="B177" s="28" t="s">
        <v>189</v>
      </c>
      <c r="C177" s="26" t="s">
        <v>73</v>
      </c>
      <c r="D177" s="28" t="s">
        <v>178</v>
      </c>
      <c r="E177" s="62" t="s">
        <v>190</v>
      </c>
      <c r="F177" s="29" t="s">
        <v>88</v>
      </c>
      <c r="G177" s="60" t="s">
        <v>94</v>
      </c>
      <c r="H177" s="32" t="n">
        <v>76</v>
      </c>
      <c r="I177" s="32" t="n">
        <v>0</v>
      </c>
      <c r="J177" s="32" t="n">
        <v>0</v>
      </c>
      <c r="K177" s="32" t="n">
        <v>76</v>
      </c>
      <c r="L177" s="32" t="n">
        <v>722</v>
      </c>
      <c r="M177" s="32" t="n">
        <v>6650</v>
      </c>
      <c r="N177" s="32" t="n">
        <v>646</v>
      </c>
      <c r="O177" s="32" t="n">
        <v>6</v>
      </c>
      <c r="P177" s="37" t="n">
        <v>46</v>
      </c>
      <c r="Q177" s="25" t="n">
        <v>0</v>
      </c>
      <c r="R177" s="32" t="n">
        <v>2570.04</v>
      </c>
      <c r="S177" s="32" t="n">
        <v>10588.04</v>
      </c>
    </row>
    <row r="178" customFormat="false" ht="24" hidden="false" customHeight="false" outlineLevel="0" collapsed="false">
      <c r="A178" s="27" t="n">
        <v>33</v>
      </c>
      <c r="B178" s="28" t="s">
        <v>161</v>
      </c>
      <c r="C178" s="26" t="s">
        <v>73</v>
      </c>
      <c r="D178" s="28" t="s">
        <v>178</v>
      </c>
      <c r="E178" s="29" t="s">
        <v>162</v>
      </c>
      <c r="F178" s="29" t="s">
        <v>88</v>
      </c>
      <c r="G178" s="60" t="s">
        <v>94</v>
      </c>
      <c r="H178" s="32" t="n">
        <v>425</v>
      </c>
      <c r="I178" s="32" t="n">
        <v>80</v>
      </c>
      <c r="J178" s="32" t="n">
        <v>33</v>
      </c>
      <c r="K178" s="32" t="n">
        <v>538</v>
      </c>
      <c r="L178" s="32" t="n">
        <v>5111</v>
      </c>
      <c r="M178" s="32" t="n">
        <v>44187.5</v>
      </c>
      <c r="N178" s="32" t="n">
        <v>3893</v>
      </c>
      <c r="O178" s="32" t="n">
        <v>246</v>
      </c>
      <c r="P178" s="37" t="n">
        <v>106</v>
      </c>
      <c r="Q178" s="25" t="n">
        <v>0</v>
      </c>
      <c r="R178" s="32" t="n">
        <v>25271.64</v>
      </c>
      <c r="S178" s="32" t="n">
        <v>78463.14</v>
      </c>
    </row>
    <row r="180" customFormat="false" ht="12.75" hidden="false" customHeight="false" outlineLevel="0" collapsed="false">
      <c r="A180" s="59" t="s">
        <v>167</v>
      </c>
    </row>
    <row r="182" customFormat="false" ht="48" hidden="false" customHeight="false" outlineLevel="0" collapsed="false">
      <c r="A182" s="30" t="s">
        <v>80</v>
      </c>
      <c r="B182" s="63" t="s">
        <v>55</v>
      </c>
      <c r="C182" s="55" t="s">
        <v>56</v>
      </c>
      <c r="D182" s="64" t="s">
        <v>57</v>
      </c>
      <c r="E182" s="28" t="s">
        <v>58</v>
      </c>
      <c r="F182" s="28" t="s">
        <v>81</v>
      </c>
      <c r="G182" s="28" t="s">
        <v>60</v>
      </c>
      <c r="H182" s="28" t="s">
        <v>61</v>
      </c>
      <c r="I182" s="28" t="s">
        <v>62</v>
      </c>
      <c r="J182" s="28" t="s">
        <v>82</v>
      </c>
      <c r="K182" s="28" t="s">
        <v>191</v>
      </c>
      <c r="L182" s="29" t="s">
        <v>84</v>
      </c>
      <c r="M182" s="28" t="s">
        <v>66</v>
      </c>
      <c r="N182" s="28" t="s">
        <v>67</v>
      </c>
      <c r="O182" s="28" t="s">
        <v>85</v>
      </c>
      <c r="P182" s="29" t="s">
        <v>86</v>
      </c>
      <c r="Q182" s="28" t="s">
        <v>47</v>
      </c>
      <c r="R182" s="28" t="s">
        <v>70</v>
      </c>
      <c r="S182" s="65" t="s">
        <v>192</v>
      </c>
    </row>
    <row r="183" customFormat="false" ht="24" hidden="false" customHeight="false" outlineLevel="0" collapsed="false">
      <c r="A183" s="66" t="n">
        <v>34</v>
      </c>
      <c r="B183" s="28" t="s">
        <v>193</v>
      </c>
      <c r="C183" s="26" t="s">
        <v>73</v>
      </c>
      <c r="D183" s="26" t="s">
        <v>194</v>
      </c>
      <c r="E183" s="29" t="s">
        <v>162</v>
      </c>
      <c r="F183" s="29" t="s">
        <v>195</v>
      </c>
      <c r="G183" s="32" t="n">
        <v>3</v>
      </c>
      <c r="H183" s="32" t="n">
        <v>170</v>
      </c>
      <c r="I183" s="32" t="n">
        <v>42</v>
      </c>
      <c r="J183" s="32" t="n">
        <v>10</v>
      </c>
      <c r="K183" s="32" t="n">
        <v>222</v>
      </c>
      <c r="L183" s="32" t="n">
        <v>2109</v>
      </c>
      <c r="M183" s="32" t="n">
        <v>11130</v>
      </c>
      <c r="N183" s="32" t="n">
        <v>1530</v>
      </c>
      <c r="O183" s="32" t="n">
        <v>54</v>
      </c>
      <c r="P183" s="32" t="n">
        <v>45</v>
      </c>
      <c r="Q183" s="25" t="n">
        <v>0</v>
      </c>
      <c r="R183" s="32" t="n">
        <v>6525.36</v>
      </c>
      <c r="S183" s="32" t="n">
        <v>21294.36</v>
      </c>
    </row>
    <row r="184" customFormat="false" ht="24" hidden="false" customHeight="false" outlineLevel="0" collapsed="false">
      <c r="A184" s="27" t="n">
        <v>35</v>
      </c>
      <c r="B184" s="28" t="s">
        <v>196</v>
      </c>
      <c r="C184" s="26" t="s">
        <v>73</v>
      </c>
      <c r="D184" s="26" t="s">
        <v>197</v>
      </c>
      <c r="E184" s="32" t="n">
        <v>4</v>
      </c>
      <c r="F184" s="29" t="s">
        <v>198</v>
      </c>
      <c r="G184" s="32" t="n">
        <v>4</v>
      </c>
      <c r="H184" s="32" t="n">
        <v>180</v>
      </c>
      <c r="I184" s="32" t="n">
        <v>42</v>
      </c>
      <c r="J184" s="32" t="n">
        <v>15</v>
      </c>
      <c r="K184" s="32" t="n">
        <v>237</v>
      </c>
      <c r="L184" s="32" t="n">
        <v>2251.5</v>
      </c>
      <c r="M184" s="32" t="n">
        <v>15540</v>
      </c>
      <c r="N184" s="32" t="n">
        <v>1657.5</v>
      </c>
      <c r="O184" s="32" t="n">
        <v>12</v>
      </c>
      <c r="P184" s="32" t="n">
        <v>45</v>
      </c>
      <c r="Q184" s="25" t="n">
        <v>0</v>
      </c>
      <c r="R184" s="32" t="n">
        <v>3025.08</v>
      </c>
      <c r="S184" s="32" t="n">
        <v>22474.08</v>
      </c>
    </row>
    <row r="185" customFormat="false" ht="24" hidden="false" customHeight="false" outlineLevel="0" collapsed="false">
      <c r="A185" s="27" t="n">
        <v>36</v>
      </c>
      <c r="B185" s="28" t="s">
        <v>166</v>
      </c>
      <c r="C185" s="26" t="s">
        <v>73</v>
      </c>
      <c r="D185" s="26" t="s">
        <v>199</v>
      </c>
      <c r="E185" s="32" t="n">
        <v>4</v>
      </c>
      <c r="F185" s="29" t="s">
        <v>144</v>
      </c>
      <c r="G185" s="32" t="n">
        <v>5</v>
      </c>
      <c r="H185" s="32" t="n">
        <v>168</v>
      </c>
      <c r="I185" s="32" t="n">
        <v>42</v>
      </c>
      <c r="J185" s="32" t="n">
        <v>20</v>
      </c>
      <c r="K185" s="32" t="n">
        <v>230</v>
      </c>
      <c r="L185" s="32" t="n">
        <v>2185</v>
      </c>
      <c r="M185" s="32" t="n">
        <v>18375</v>
      </c>
      <c r="N185" s="32" t="n">
        <v>1598</v>
      </c>
      <c r="O185" s="32" t="n">
        <v>12</v>
      </c>
      <c r="P185" s="32" t="n">
        <v>42</v>
      </c>
      <c r="Q185" s="25" t="n">
        <v>0</v>
      </c>
      <c r="R185" s="32" t="n">
        <v>2890.08</v>
      </c>
      <c r="S185" s="32" t="n">
        <v>25048.08</v>
      </c>
    </row>
    <row r="186" customFormat="false" ht="12.75" hidden="false" customHeight="false" outlineLevel="0" collapsed="false">
      <c r="A186" s="27" t="n">
        <v>37</v>
      </c>
      <c r="B186" s="26" t="s">
        <v>200</v>
      </c>
      <c r="C186" s="26" t="s">
        <v>73</v>
      </c>
      <c r="D186" s="26" t="s">
        <v>201</v>
      </c>
      <c r="E186" s="32" t="n">
        <v>8</v>
      </c>
      <c r="F186" s="29" t="s">
        <v>144</v>
      </c>
      <c r="G186" s="58" t="n">
        <v>5</v>
      </c>
      <c r="H186" s="32" t="n">
        <v>336</v>
      </c>
      <c r="I186" s="32" t="n">
        <v>42</v>
      </c>
      <c r="J186" s="32" t="n">
        <v>32</v>
      </c>
      <c r="K186" s="32" t="n">
        <v>410</v>
      </c>
      <c r="L186" s="32" t="n">
        <v>3895</v>
      </c>
      <c r="M186" s="32" t="n">
        <v>33075</v>
      </c>
      <c r="N186" s="32" t="n">
        <v>3128</v>
      </c>
      <c r="O186" s="32" t="n">
        <v>24</v>
      </c>
      <c r="P186" s="32" t="n">
        <v>84</v>
      </c>
      <c r="Q186" s="25" t="n">
        <v>0</v>
      </c>
      <c r="R186" s="32" t="n">
        <v>5780.16</v>
      </c>
      <c r="S186" s="32" t="n">
        <v>45878.16</v>
      </c>
    </row>
    <row r="187" customFormat="false" ht="12.75" hidden="false" customHeight="false" outlineLevel="0" collapsed="false">
      <c r="A187" s="27" t="n">
        <v>38</v>
      </c>
      <c r="B187" s="26" t="s">
        <v>202</v>
      </c>
      <c r="C187" s="26" t="s">
        <v>73</v>
      </c>
      <c r="D187" s="28" t="s">
        <v>203</v>
      </c>
      <c r="E187" s="32" t="n">
        <v>5</v>
      </c>
      <c r="F187" s="29" t="s">
        <v>144</v>
      </c>
      <c r="G187" s="67" t="s">
        <v>204</v>
      </c>
      <c r="H187" s="32" t="n">
        <v>210</v>
      </c>
      <c r="I187" s="32" t="n">
        <v>42</v>
      </c>
      <c r="J187" s="32" t="n">
        <v>24</v>
      </c>
      <c r="K187" s="32" t="n">
        <v>276</v>
      </c>
      <c r="L187" s="32" t="n">
        <v>2622</v>
      </c>
      <c r="M187" s="32" t="n">
        <v>22050</v>
      </c>
      <c r="N187" s="32" t="n">
        <v>1989</v>
      </c>
      <c r="O187" s="32" t="n">
        <v>15</v>
      </c>
      <c r="P187" s="32" t="n">
        <v>52</v>
      </c>
      <c r="Q187" s="25" t="n">
        <v>0</v>
      </c>
      <c r="R187" s="32" t="n">
        <v>3590.1</v>
      </c>
      <c r="S187" s="32" t="n">
        <v>30251.1</v>
      </c>
    </row>
    <row r="188" customFormat="false" ht="12.75" hidden="false" customHeight="false" outlineLevel="0" collapsed="false">
      <c r="A188" s="27" t="n">
        <v>39</v>
      </c>
      <c r="B188" s="26" t="s">
        <v>205</v>
      </c>
      <c r="C188" s="26" t="s">
        <v>73</v>
      </c>
      <c r="D188" s="26" t="s">
        <v>206</v>
      </c>
      <c r="E188" s="32" t="n">
        <v>7</v>
      </c>
      <c r="F188" s="29" t="s">
        <v>144</v>
      </c>
      <c r="G188" s="68" t="s">
        <v>207</v>
      </c>
      <c r="H188" s="32" t="n">
        <v>294</v>
      </c>
      <c r="I188" s="32" t="n">
        <v>42</v>
      </c>
      <c r="J188" s="32" t="n">
        <v>35</v>
      </c>
      <c r="K188" s="32" t="n">
        <v>371</v>
      </c>
      <c r="L188" s="32" t="n">
        <v>3524.5</v>
      </c>
      <c r="M188" s="32" t="n">
        <v>29400</v>
      </c>
      <c r="N188" s="32" t="n">
        <v>2796.5</v>
      </c>
      <c r="O188" s="32" t="n">
        <v>21</v>
      </c>
      <c r="P188" s="32" t="n">
        <v>70</v>
      </c>
      <c r="Q188" s="25" t="n">
        <v>0</v>
      </c>
      <c r="R188" s="32" t="n">
        <v>4900.14</v>
      </c>
      <c r="S188" s="32" t="n">
        <v>40621.14</v>
      </c>
    </row>
    <row r="189" customFormat="false" ht="12.75" hidden="false" customHeight="false" outlineLevel="0" collapsed="false">
      <c r="A189" s="27" t="n">
        <v>40</v>
      </c>
      <c r="B189" s="26" t="s">
        <v>208</v>
      </c>
      <c r="C189" s="26" t="s">
        <v>73</v>
      </c>
      <c r="D189" s="26" t="s">
        <v>209</v>
      </c>
      <c r="E189" s="32" t="n">
        <v>10</v>
      </c>
      <c r="F189" s="29" t="s">
        <v>144</v>
      </c>
      <c r="G189" s="36" t="s">
        <v>94</v>
      </c>
      <c r="H189" s="32" t="n">
        <v>420</v>
      </c>
      <c r="I189" s="32" t="n">
        <v>42</v>
      </c>
      <c r="J189" s="32" t="n">
        <v>40</v>
      </c>
      <c r="K189" s="32" t="n">
        <v>502</v>
      </c>
      <c r="L189" s="32" t="n">
        <v>4769</v>
      </c>
      <c r="M189" s="32" t="n">
        <v>40425</v>
      </c>
      <c r="N189" s="32" t="n">
        <v>3910</v>
      </c>
      <c r="O189" s="32" t="n">
        <v>30</v>
      </c>
      <c r="P189" s="32" t="n">
        <v>105</v>
      </c>
      <c r="Q189" s="25" t="n">
        <v>0</v>
      </c>
      <c r="R189" s="32" t="n">
        <v>7225.2</v>
      </c>
      <c r="S189" s="32" t="n">
        <v>56329.2</v>
      </c>
    </row>
    <row r="190" customFormat="false" ht="12.75" hidden="false" customHeight="false" outlineLevel="0" collapsed="false">
      <c r="A190" s="27" t="n">
        <v>41</v>
      </c>
      <c r="B190" s="26" t="s">
        <v>210</v>
      </c>
      <c r="C190" s="26" t="s">
        <v>73</v>
      </c>
      <c r="D190" s="26" t="s">
        <v>211</v>
      </c>
      <c r="E190" s="32" t="n">
        <v>1</v>
      </c>
      <c r="F190" s="29" t="s">
        <v>144</v>
      </c>
      <c r="G190" s="36" t="s">
        <v>94</v>
      </c>
      <c r="H190" s="32" t="n">
        <v>42</v>
      </c>
      <c r="I190" s="32" t="n">
        <v>42</v>
      </c>
      <c r="J190" s="32" t="n">
        <v>4</v>
      </c>
      <c r="K190" s="32" t="n">
        <v>88</v>
      </c>
      <c r="L190" s="32" t="n">
        <v>836</v>
      </c>
      <c r="M190" s="32" t="n">
        <v>7350</v>
      </c>
      <c r="N190" s="32" t="n">
        <v>391</v>
      </c>
      <c r="O190" s="32" t="n">
        <v>3</v>
      </c>
      <c r="P190" s="32" t="n">
        <v>10</v>
      </c>
      <c r="Q190" s="25" t="n">
        <v>0</v>
      </c>
      <c r="R190" s="32" t="n">
        <v>700.02</v>
      </c>
      <c r="S190" s="32" t="n">
        <v>9277.02</v>
      </c>
    </row>
    <row r="191" customFormat="false" ht="24" hidden="false" customHeight="false" outlineLevel="0" collapsed="false">
      <c r="A191" s="27" t="n">
        <v>42</v>
      </c>
      <c r="B191" s="28" t="s">
        <v>212</v>
      </c>
      <c r="C191" s="26" t="s">
        <v>73</v>
      </c>
      <c r="D191" s="26" t="s">
        <v>102</v>
      </c>
      <c r="E191" s="36" t="s">
        <v>94</v>
      </c>
      <c r="F191" s="29" t="s">
        <v>144</v>
      </c>
      <c r="G191" s="36" t="s">
        <v>94</v>
      </c>
      <c r="H191" s="32" t="n">
        <v>210</v>
      </c>
      <c r="I191" s="32" t="n">
        <v>42</v>
      </c>
      <c r="J191" s="32" t="n">
        <v>24</v>
      </c>
      <c r="K191" s="32" t="n">
        <v>276</v>
      </c>
      <c r="L191" s="32" t="n">
        <v>2622</v>
      </c>
      <c r="M191" s="32" t="n">
        <v>22050</v>
      </c>
      <c r="N191" s="32" t="n">
        <v>1989</v>
      </c>
      <c r="O191" s="32" t="n">
        <v>15</v>
      </c>
      <c r="P191" s="32" t="n">
        <v>52</v>
      </c>
      <c r="Q191" s="25" t="n">
        <v>0</v>
      </c>
      <c r="R191" s="32" t="n">
        <v>3590.1</v>
      </c>
      <c r="S191" s="32" t="n">
        <v>30251.1</v>
      </c>
    </row>
    <row r="192" customFormat="false" ht="24" hidden="false" customHeight="false" outlineLevel="0" collapsed="false">
      <c r="A192" s="27" t="n">
        <v>43</v>
      </c>
      <c r="B192" s="28" t="s">
        <v>213</v>
      </c>
      <c r="C192" s="26" t="s">
        <v>73</v>
      </c>
      <c r="D192" s="26" t="s">
        <v>194</v>
      </c>
      <c r="E192" s="32" t="n">
        <v>6</v>
      </c>
      <c r="F192" s="29" t="s">
        <v>144</v>
      </c>
      <c r="G192" s="36" t="s">
        <v>94</v>
      </c>
      <c r="H192" s="32" t="n">
        <v>252</v>
      </c>
      <c r="I192" s="32" t="n">
        <v>42</v>
      </c>
      <c r="J192" s="32" t="n">
        <v>32</v>
      </c>
      <c r="K192" s="32" t="n">
        <v>326</v>
      </c>
      <c r="L192" s="32" t="n">
        <v>3097</v>
      </c>
      <c r="M192" s="32" t="n">
        <v>25725</v>
      </c>
      <c r="N192" s="32" t="n">
        <v>2414</v>
      </c>
      <c r="O192" s="32" t="n">
        <v>18</v>
      </c>
      <c r="P192" s="32" t="n">
        <v>63</v>
      </c>
      <c r="Q192" s="25" t="n">
        <v>0</v>
      </c>
      <c r="R192" s="32" t="n">
        <v>4335.12</v>
      </c>
      <c r="S192" s="32" t="n">
        <v>35571.12</v>
      </c>
    </row>
    <row r="193" customFormat="false" ht="24" hidden="false" customHeight="false" outlineLevel="0" collapsed="false">
      <c r="A193" s="27" t="n">
        <v>44</v>
      </c>
      <c r="B193" s="28" t="s">
        <v>214</v>
      </c>
      <c r="C193" s="26" t="s">
        <v>73</v>
      </c>
      <c r="D193" s="28" t="s">
        <v>146</v>
      </c>
      <c r="E193" s="36" t="s">
        <v>215</v>
      </c>
      <c r="F193" s="29" t="s">
        <v>144</v>
      </c>
      <c r="G193" s="36" t="s">
        <v>94</v>
      </c>
      <c r="H193" s="32" t="n">
        <v>126</v>
      </c>
      <c r="I193" s="32" t="n">
        <v>42</v>
      </c>
      <c r="J193" s="32" t="n">
        <v>16</v>
      </c>
      <c r="K193" s="32" t="n">
        <v>184</v>
      </c>
      <c r="L193" s="32" t="n">
        <v>1748</v>
      </c>
      <c r="M193" s="32" t="n">
        <v>14700</v>
      </c>
      <c r="N193" s="32" t="n">
        <v>1207</v>
      </c>
      <c r="O193" s="32" t="s">
        <v>95</v>
      </c>
      <c r="P193" s="32" t="n">
        <v>31</v>
      </c>
      <c r="Q193" s="25" t="n">
        <v>0</v>
      </c>
      <c r="R193" s="32" t="n">
        <v>2145.06</v>
      </c>
      <c r="S193" s="32" t="n">
        <v>19800.06</v>
      </c>
    </row>
    <row r="194" customFormat="false" ht="12.75" hidden="false" customHeight="false" outlineLevel="0" collapsed="false">
      <c r="A194" s="27" t="n">
        <v>45</v>
      </c>
      <c r="B194" s="26" t="s">
        <v>216</v>
      </c>
      <c r="C194" s="26" t="s">
        <v>217</v>
      </c>
      <c r="D194" s="26" t="s">
        <v>218</v>
      </c>
      <c r="E194" s="32" t="n">
        <v>10</v>
      </c>
      <c r="F194" s="29" t="s">
        <v>144</v>
      </c>
      <c r="G194" s="36" t="s">
        <v>94</v>
      </c>
      <c r="H194" s="32" t="n">
        <v>420</v>
      </c>
      <c r="I194" s="32" t="n">
        <v>84</v>
      </c>
      <c r="J194" s="32" t="n">
        <v>45</v>
      </c>
      <c r="K194" s="32" t="n">
        <v>549</v>
      </c>
      <c r="L194" s="32" t="n">
        <v>5215.5</v>
      </c>
      <c r="M194" s="32" t="n">
        <v>44100</v>
      </c>
      <c r="N194" s="32" t="n">
        <v>3952.5</v>
      </c>
      <c r="O194" s="32" t="n">
        <v>33</v>
      </c>
      <c r="P194" s="32" t="n">
        <v>100</v>
      </c>
      <c r="Q194" s="25" t="n">
        <v>0</v>
      </c>
      <c r="R194" s="32" t="n">
        <v>7250.22</v>
      </c>
      <c r="S194" s="32" t="n">
        <v>60518.22</v>
      </c>
    </row>
    <row r="195" customFormat="false" ht="48" hidden="false" customHeight="false" outlineLevel="0" collapsed="false">
      <c r="A195" s="27" t="n">
        <v>46</v>
      </c>
      <c r="B195" s="28" t="s">
        <v>219</v>
      </c>
      <c r="C195" s="26" t="s">
        <v>217</v>
      </c>
      <c r="D195" s="26" t="s">
        <v>211</v>
      </c>
      <c r="E195" s="32" t="s">
        <v>95</v>
      </c>
      <c r="F195" s="29" t="s">
        <v>144</v>
      </c>
      <c r="G195" s="36" t="s">
        <v>94</v>
      </c>
      <c r="H195" s="32" t="n">
        <v>294</v>
      </c>
      <c r="I195" s="32" t="n">
        <v>42</v>
      </c>
      <c r="J195" s="32" t="n">
        <v>32</v>
      </c>
      <c r="K195" s="32" t="n">
        <v>368</v>
      </c>
      <c r="L195" s="32" t="n">
        <v>3496</v>
      </c>
      <c r="M195" s="32" t="n">
        <v>29400</v>
      </c>
      <c r="N195" s="32" t="n">
        <v>2771</v>
      </c>
      <c r="O195" s="32" t="n">
        <v>21</v>
      </c>
      <c r="P195" s="32" t="n">
        <v>74</v>
      </c>
      <c r="Q195" s="25" t="n">
        <v>0</v>
      </c>
      <c r="R195" s="32" t="n">
        <v>5080.14</v>
      </c>
      <c r="S195" s="32" t="n">
        <v>40747.14</v>
      </c>
    </row>
    <row r="196" customFormat="false" ht="24" hidden="false" customHeight="false" outlineLevel="0" collapsed="false">
      <c r="A196" s="27" t="n">
        <v>47</v>
      </c>
      <c r="B196" s="28" t="s">
        <v>220</v>
      </c>
      <c r="C196" s="26" t="s">
        <v>217</v>
      </c>
      <c r="D196" s="26" t="s">
        <v>206</v>
      </c>
      <c r="E196" s="32" t="n">
        <v>4</v>
      </c>
      <c r="F196" s="29" t="s">
        <v>144</v>
      </c>
      <c r="G196" s="36" t="s">
        <v>94</v>
      </c>
      <c r="H196" s="32" t="n">
        <v>168</v>
      </c>
      <c r="I196" s="32" t="n">
        <v>0</v>
      </c>
      <c r="J196" s="32" t="n">
        <v>20</v>
      </c>
      <c r="K196" s="32" t="n">
        <v>188</v>
      </c>
      <c r="L196" s="32" t="n">
        <v>1786</v>
      </c>
      <c r="M196" s="32" t="n">
        <v>14700</v>
      </c>
      <c r="N196" s="32" t="n">
        <v>1598</v>
      </c>
      <c r="O196" s="32" t="n">
        <v>15</v>
      </c>
      <c r="P196" s="32" t="n">
        <v>40</v>
      </c>
      <c r="Q196" s="25" t="n">
        <v>0</v>
      </c>
      <c r="R196" s="32" t="n">
        <v>3050.1</v>
      </c>
      <c r="S196" s="32" t="n">
        <v>21134.1</v>
      </c>
    </row>
    <row r="198" customFormat="false" ht="12.75" hidden="false" customHeight="false" outlineLevel="0" collapsed="false">
      <c r="A198" s="59" t="s">
        <v>221</v>
      </c>
    </row>
    <row r="200" customFormat="false" ht="48" hidden="false" customHeight="false" outlineLevel="0" collapsed="false">
      <c r="A200" s="30" t="s">
        <v>80</v>
      </c>
      <c r="B200" s="25" t="s">
        <v>55</v>
      </c>
      <c r="C200" s="26" t="s">
        <v>56</v>
      </c>
      <c r="D200" s="27" t="s">
        <v>57</v>
      </c>
      <c r="E200" s="28" t="s">
        <v>58</v>
      </c>
      <c r="F200" s="28" t="s">
        <v>59</v>
      </c>
      <c r="G200" s="28" t="s">
        <v>60</v>
      </c>
      <c r="H200" s="28" t="s">
        <v>61</v>
      </c>
      <c r="I200" s="28" t="s">
        <v>62</v>
      </c>
      <c r="J200" s="28" t="s">
        <v>63</v>
      </c>
      <c r="K200" s="28" t="s">
        <v>64</v>
      </c>
      <c r="L200" s="28" t="s">
        <v>65</v>
      </c>
      <c r="M200" s="28" t="s">
        <v>66</v>
      </c>
      <c r="N200" s="28" t="s">
        <v>67</v>
      </c>
      <c r="O200" s="28" t="s">
        <v>68</v>
      </c>
      <c r="P200" s="28" t="s">
        <v>69</v>
      </c>
      <c r="Q200" s="28" t="s">
        <v>47</v>
      </c>
      <c r="R200" s="30" t="s">
        <v>70</v>
      </c>
      <c r="S200" s="28" t="s">
        <v>71</v>
      </c>
    </row>
    <row r="201" customFormat="false" ht="12.75" hidden="false" customHeight="false" outlineLevel="0" collapsed="false">
      <c r="A201" s="27" t="n">
        <v>37</v>
      </c>
      <c r="B201" s="26" t="s">
        <v>200</v>
      </c>
      <c r="C201" s="26" t="s">
        <v>73</v>
      </c>
      <c r="D201" s="31"/>
      <c r="E201" s="32" t="n">
        <v>6</v>
      </c>
      <c r="F201" s="31"/>
      <c r="G201" s="32" t="n">
        <v>5</v>
      </c>
      <c r="H201" s="32" t="n">
        <v>252</v>
      </c>
      <c r="I201" s="32" t="n">
        <v>42</v>
      </c>
      <c r="J201" s="32" t="n">
        <v>30</v>
      </c>
      <c r="K201" s="58" t="n">
        <v>324</v>
      </c>
      <c r="L201" s="32" t="n">
        <v>3078</v>
      </c>
      <c r="M201" s="32" t="n">
        <v>26166</v>
      </c>
      <c r="N201" s="33" t="n">
        <v>2397</v>
      </c>
      <c r="O201" s="32" t="n">
        <v>18</v>
      </c>
      <c r="P201" s="32" t="n">
        <v>63</v>
      </c>
      <c r="Q201" s="32" t="n">
        <v>0</v>
      </c>
      <c r="R201" s="32" t="n">
        <v>3900.6</v>
      </c>
      <c r="S201" s="32" t="n">
        <v>35541.6</v>
      </c>
    </row>
    <row r="202" customFormat="false" ht="12.75" hidden="false" customHeight="false" outlineLevel="0" collapsed="false">
      <c r="A202" s="27" t="n">
        <v>38</v>
      </c>
      <c r="B202" s="26" t="s">
        <v>202</v>
      </c>
      <c r="C202" s="26" t="s">
        <v>73</v>
      </c>
      <c r="D202" s="31"/>
      <c r="E202" s="32" t="n">
        <v>3</v>
      </c>
      <c r="F202" s="31"/>
      <c r="G202" s="58" t="n">
        <v>5</v>
      </c>
      <c r="H202" s="32" t="n">
        <v>126</v>
      </c>
      <c r="I202" s="32" t="n">
        <v>42</v>
      </c>
      <c r="J202" s="32" t="n">
        <v>18</v>
      </c>
      <c r="K202" s="58" t="n">
        <v>186</v>
      </c>
      <c r="L202" s="32" t="n">
        <v>1767</v>
      </c>
      <c r="M202" s="32" t="n">
        <v>14952</v>
      </c>
      <c r="N202" s="33" t="n">
        <v>1224</v>
      </c>
      <c r="O202" s="32" t="n">
        <v>9</v>
      </c>
      <c r="P202" s="32" t="n">
        <v>32</v>
      </c>
      <c r="Q202" s="32" t="n">
        <v>0</v>
      </c>
      <c r="R202" s="32" t="n">
        <v>1970</v>
      </c>
      <c r="S202" s="32" t="n">
        <v>19913</v>
      </c>
    </row>
    <row r="203" customFormat="false" ht="12.75" hidden="false" customHeight="false" outlineLevel="0" collapsed="false">
      <c r="A203" s="27" t="n">
        <v>39</v>
      </c>
      <c r="B203" s="26" t="s">
        <v>205</v>
      </c>
      <c r="C203" s="26" t="s">
        <v>73</v>
      </c>
      <c r="D203" s="31"/>
      <c r="E203" s="32" t="n">
        <v>6</v>
      </c>
      <c r="F203" s="31"/>
      <c r="G203" s="32" t="n">
        <v>5</v>
      </c>
      <c r="H203" s="32" t="n">
        <v>252</v>
      </c>
      <c r="I203" s="32" t="n">
        <v>42</v>
      </c>
      <c r="J203" s="32" t="n">
        <v>26</v>
      </c>
      <c r="K203" s="58" t="n">
        <v>320</v>
      </c>
      <c r="L203" s="32" t="n">
        <v>3040</v>
      </c>
      <c r="M203" s="32" t="n">
        <v>26166</v>
      </c>
      <c r="N203" s="33" t="n">
        <v>2363</v>
      </c>
      <c r="O203" s="32" t="n">
        <v>18</v>
      </c>
      <c r="P203" s="32" t="n">
        <v>63</v>
      </c>
      <c r="Q203" s="32" t="n">
        <v>0</v>
      </c>
      <c r="R203" s="32" t="n">
        <v>3900.6</v>
      </c>
      <c r="S203" s="32" t="n">
        <v>35469.6</v>
      </c>
    </row>
    <row r="204" customFormat="false" ht="12.75" hidden="false" customHeight="false" outlineLevel="0" collapsed="false">
      <c r="A204" s="27" t="n">
        <v>40</v>
      </c>
      <c r="B204" s="26" t="s">
        <v>208</v>
      </c>
      <c r="C204" s="26" t="s">
        <v>73</v>
      </c>
      <c r="D204" s="31"/>
      <c r="E204" s="32" t="n">
        <v>4</v>
      </c>
      <c r="F204" s="31"/>
      <c r="G204" s="32" t="n">
        <v>5</v>
      </c>
      <c r="H204" s="32" t="n">
        <v>168</v>
      </c>
      <c r="I204" s="32" t="n">
        <v>42</v>
      </c>
      <c r="J204" s="32" t="n">
        <v>24</v>
      </c>
      <c r="K204" s="58" t="n">
        <v>234</v>
      </c>
      <c r="L204" s="32" t="n">
        <v>2223</v>
      </c>
      <c r="M204" s="32" t="n">
        <v>18690</v>
      </c>
      <c r="N204" s="33" t="n">
        <v>1632</v>
      </c>
      <c r="O204" s="32" t="n">
        <v>12</v>
      </c>
      <c r="P204" s="32" t="n">
        <v>42</v>
      </c>
      <c r="Q204" s="32" t="n">
        <v>0</v>
      </c>
      <c r="R204" s="32" t="n">
        <v>2600.4</v>
      </c>
      <c r="S204" s="32" t="n">
        <v>25145.4</v>
      </c>
    </row>
    <row r="205" customFormat="false" ht="24" hidden="false" customHeight="false" outlineLevel="0" collapsed="false">
      <c r="A205" s="27" t="n">
        <v>41</v>
      </c>
      <c r="B205" s="28" t="s">
        <v>222</v>
      </c>
      <c r="C205" s="26" t="s">
        <v>73</v>
      </c>
      <c r="D205" s="31"/>
      <c r="E205" s="32" t="n">
        <v>3</v>
      </c>
      <c r="F205" s="31"/>
      <c r="G205" s="32" t="n">
        <v>5</v>
      </c>
      <c r="H205" s="32" t="n">
        <v>126</v>
      </c>
      <c r="I205" s="32" t="n">
        <v>42</v>
      </c>
      <c r="J205" s="32" t="n">
        <v>18</v>
      </c>
      <c r="K205" s="58" t="n">
        <v>186</v>
      </c>
      <c r="L205" s="32" t="n">
        <v>1767</v>
      </c>
      <c r="M205" s="32" t="n">
        <v>14952</v>
      </c>
      <c r="N205" s="33" t="n">
        <v>1224</v>
      </c>
      <c r="O205" s="32" t="n">
        <v>9</v>
      </c>
      <c r="P205" s="32" t="n">
        <v>31</v>
      </c>
      <c r="Q205" s="32" t="n">
        <v>0</v>
      </c>
      <c r="R205" s="32" t="n">
        <v>1930.6</v>
      </c>
      <c r="S205" s="32" t="n">
        <v>19873.6</v>
      </c>
    </row>
    <row r="206" customFormat="false" ht="24" hidden="false" customHeight="false" outlineLevel="0" collapsed="false">
      <c r="A206" s="27" t="n">
        <v>42</v>
      </c>
      <c r="B206" s="28" t="s">
        <v>223</v>
      </c>
      <c r="C206" s="26" t="s">
        <v>73</v>
      </c>
      <c r="D206" s="31"/>
      <c r="E206" s="32" t="n">
        <v>5</v>
      </c>
      <c r="F206" s="31"/>
      <c r="G206" s="32" t="n">
        <v>5</v>
      </c>
      <c r="H206" s="32" t="n">
        <v>210</v>
      </c>
      <c r="I206" s="32" t="n">
        <v>42</v>
      </c>
      <c r="J206" s="32" t="n">
        <v>24</v>
      </c>
      <c r="K206" s="58" t="n">
        <v>276</v>
      </c>
      <c r="L206" s="32" t="n">
        <v>2622</v>
      </c>
      <c r="M206" s="32" t="n">
        <v>22428</v>
      </c>
      <c r="N206" s="33" t="n">
        <v>1989</v>
      </c>
      <c r="O206" s="32" t="n">
        <v>15</v>
      </c>
      <c r="P206" s="32" t="n">
        <v>52</v>
      </c>
      <c r="Q206" s="32" t="n">
        <v>0</v>
      </c>
      <c r="R206" s="32" t="n">
        <v>3230.8</v>
      </c>
      <c r="S206" s="32" t="n">
        <v>30269.8</v>
      </c>
    </row>
    <row r="207" customFormat="false" ht="24" hidden="false" customHeight="false" outlineLevel="0" collapsed="false">
      <c r="A207" s="27" t="n">
        <v>43</v>
      </c>
      <c r="B207" s="28" t="s">
        <v>224</v>
      </c>
      <c r="C207" s="26" t="s">
        <v>73</v>
      </c>
      <c r="D207" s="31"/>
      <c r="E207" s="32" t="n">
        <v>5</v>
      </c>
      <c r="F207" s="31"/>
      <c r="G207" s="32" t="n">
        <v>5</v>
      </c>
      <c r="H207" s="32" t="n">
        <v>210</v>
      </c>
      <c r="I207" s="32" t="n">
        <v>42</v>
      </c>
      <c r="J207" s="32" t="n">
        <v>24</v>
      </c>
      <c r="K207" s="58" t="n">
        <v>276</v>
      </c>
      <c r="L207" s="32" t="n">
        <v>2622</v>
      </c>
      <c r="M207" s="32" t="n">
        <v>22428</v>
      </c>
      <c r="N207" s="33" t="n">
        <v>1989</v>
      </c>
      <c r="O207" s="32" t="n">
        <v>15</v>
      </c>
      <c r="P207" s="32" t="n">
        <v>52</v>
      </c>
      <c r="Q207" s="32" t="n">
        <v>0</v>
      </c>
      <c r="R207" s="32" t="n">
        <v>3230.8</v>
      </c>
      <c r="S207" s="32" t="n">
        <v>30269.8</v>
      </c>
    </row>
    <row r="208" customFormat="false" ht="12.75" hidden="false" customHeight="false" outlineLevel="0" collapsed="false">
      <c r="A208" s="27" t="n">
        <v>44</v>
      </c>
      <c r="B208" s="26" t="s">
        <v>216</v>
      </c>
      <c r="C208" s="26" t="s">
        <v>217</v>
      </c>
      <c r="D208" s="31"/>
      <c r="E208" s="32" t="n">
        <v>10</v>
      </c>
      <c r="F208" s="31"/>
      <c r="G208" s="32" t="n">
        <v>5</v>
      </c>
      <c r="H208" s="32" t="n">
        <v>315</v>
      </c>
      <c r="I208" s="32" t="n">
        <v>0</v>
      </c>
      <c r="J208" s="32" t="n">
        <v>32</v>
      </c>
      <c r="K208" s="58" t="n">
        <v>347</v>
      </c>
      <c r="L208" s="32" t="n">
        <v>3297</v>
      </c>
      <c r="M208" s="32" t="n">
        <v>28035</v>
      </c>
      <c r="N208" s="27" t="n">
        <v>2949.5</v>
      </c>
      <c r="O208" s="32" t="n">
        <v>30</v>
      </c>
      <c r="P208" s="32" t="n">
        <v>80</v>
      </c>
      <c r="Q208" s="32" t="n">
        <v>0</v>
      </c>
      <c r="R208" s="32" t="n">
        <v>5516</v>
      </c>
      <c r="S208" s="32" t="n">
        <v>39797</v>
      </c>
    </row>
    <row r="209" customFormat="false" ht="48" hidden="false" customHeight="false" outlineLevel="0" collapsed="false">
      <c r="A209" s="27" t="n">
        <v>45</v>
      </c>
      <c r="B209" s="28" t="s">
        <v>219</v>
      </c>
      <c r="C209" s="26" t="s">
        <v>217</v>
      </c>
      <c r="D209" s="31"/>
      <c r="E209" s="32" t="n">
        <v>9</v>
      </c>
      <c r="F209" s="31"/>
      <c r="G209" s="32" t="n">
        <v>5</v>
      </c>
      <c r="H209" s="32" t="n">
        <v>315</v>
      </c>
      <c r="I209" s="32" t="n">
        <v>42</v>
      </c>
      <c r="J209" s="32" t="n">
        <v>32</v>
      </c>
      <c r="K209" s="58" t="n">
        <v>389</v>
      </c>
      <c r="L209" s="32" t="n">
        <v>3696</v>
      </c>
      <c r="M209" s="32" t="n">
        <v>31773</v>
      </c>
      <c r="N209" s="27" t="n">
        <v>2949.5</v>
      </c>
      <c r="O209" s="32" t="n">
        <v>30</v>
      </c>
      <c r="P209" s="32" t="n">
        <v>80</v>
      </c>
      <c r="Q209" s="32" t="n">
        <v>0</v>
      </c>
      <c r="R209" s="32" t="n">
        <v>5516</v>
      </c>
      <c r="S209" s="32" t="n">
        <v>43934</v>
      </c>
    </row>
    <row r="210" customFormat="false" ht="24" hidden="false" customHeight="false" outlineLevel="0" collapsed="false">
      <c r="A210" s="27" t="n">
        <v>46</v>
      </c>
      <c r="B210" s="28" t="s">
        <v>220</v>
      </c>
      <c r="C210" s="26" t="s">
        <v>217</v>
      </c>
      <c r="D210" s="31"/>
      <c r="E210" s="32" t="n">
        <v>4</v>
      </c>
      <c r="F210" s="31"/>
      <c r="G210" s="32" t="n">
        <v>5</v>
      </c>
      <c r="H210" s="32" t="n">
        <v>120</v>
      </c>
      <c r="I210" s="32" t="n">
        <v>0</v>
      </c>
      <c r="J210" s="32" t="n">
        <v>16</v>
      </c>
      <c r="K210" s="58" t="n">
        <v>136</v>
      </c>
      <c r="L210" s="32" t="n">
        <v>1292</v>
      </c>
      <c r="M210" s="32" t="n">
        <v>10680</v>
      </c>
      <c r="N210" s="33" t="n">
        <v>1156</v>
      </c>
      <c r="O210" s="32" t="n">
        <v>12</v>
      </c>
      <c r="P210" s="32" t="n">
        <v>30</v>
      </c>
      <c r="Q210" s="32" t="n">
        <v>0</v>
      </c>
      <c r="R210" s="32" t="n">
        <v>2127.6</v>
      </c>
      <c r="S210" s="32" t="n">
        <v>15255.6</v>
      </c>
    </row>
    <row r="211" customFormat="false" ht="24" hidden="false" customHeight="false" outlineLevel="0" collapsed="false">
      <c r="A211" s="27" t="n">
        <v>47</v>
      </c>
      <c r="B211" s="28" t="s">
        <v>225</v>
      </c>
      <c r="C211" s="26" t="s">
        <v>217</v>
      </c>
      <c r="D211" s="31"/>
      <c r="E211" s="32" t="n">
        <v>5</v>
      </c>
      <c r="F211" s="31"/>
      <c r="G211" s="32" t="n">
        <v>5</v>
      </c>
      <c r="H211" s="32" t="n">
        <v>200</v>
      </c>
      <c r="I211" s="32" t="n">
        <v>0</v>
      </c>
      <c r="J211" s="32" t="n">
        <v>20</v>
      </c>
      <c r="K211" s="58" t="n">
        <v>220</v>
      </c>
      <c r="L211" s="32" t="n">
        <v>2090</v>
      </c>
      <c r="M211" s="32" t="n">
        <v>17800</v>
      </c>
      <c r="N211" s="33" t="n">
        <v>1870</v>
      </c>
      <c r="O211" s="32" t="n">
        <v>15</v>
      </c>
      <c r="P211" s="32" t="n">
        <v>50</v>
      </c>
      <c r="Q211" s="32" t="n">
        <v>0</v>
      </c>
      <c r="R211" s="32" t="n">
        <v>3152</v>
      </c>
      <c r="S211" s="32" t="n">
        <v>24912</v>
      </c>
    </row>
    <row r="212" customFormat="false" ht="12.75" hidden="false" customHeight="false" outlineLevel="0" collapsed="false">
      <c r="A212" s="27" t="n">
        <v>48</v>
      </c>
      <c r="B212" s="28" t="s">
        <v>226</v>
      </c>
      <c r="C212" s="26" t="s">
        <v>217</v>
      </c>
      <c r="D212" s="31"/>
      <c r="E212" s="32" t="n">
        <v>2</v>
      </c>
      <c r="F212" s="31"/>
      <c r="G212" s="32" t="n">
        <v>5</v>
      </c>
      <c r="H212" s="32" t="n">
        <v>84</v>
      </c>
      <c r="I212" s="32" t="n">
        <v>0</v>
      </c>
      <c r="J212" s="32" t="n">
        <v>12</v>
      </c>
      <c r="K212" s="58" t="n">
        <v>96</v>
      </c>
      <c r="L212" s="32" t="n">
        <v>912</v>
      </c>
      <c r="M212" s="32" t="n">
        <v>7476</v>
      </c>
      <c r="N212" s="33" t="n">
        <v>816</v>
      </c>
      <c r="O212" s="32" t="n">
        <v>6</v>
      </c>
      <c r="P212" s="32" t="n">
        <v>21</v>
      </c>
      <c r="Q212" s="32" t="n">
        <v>0</v>
      </c>
      <c r="R212" s="32" t="n">
        <v>1300.2</v>
      </c>
      <c r="S212" s="32" t="n">
        <v>10504.2</v>
      </c>
    </row>
    <row r="213" customFormat="false" ht="36" hidden="false" customHeight="false" outlineLevel="0" collapsed="false">
      <c r="A213" s="27" t="n">
        <v>49</v>
      </c>
      <c r="B213" s="28" t="s">
        <v>227</v>
      </c>
      <c r="C213" s="26" t="s">
        <v>217</v>
      </c>
      <c r="D213" s="31"/>
      <c r="E213" s="32" t="n">
        <v>2</v>
      </c>
      <c r="F213" s="31"/>
      <c r="G213" s="32" t="n">
        <v>5</v>
      </c>
      <c r="H213" s="32" t="n">
        <v>84</v>
      </c>
      <c r="I213" s="32" t="n">
        <v>0</v>
      </c>
      <c r="J213" s="32" t="n">
        <v>12</v>
      </c>
      <c r="K213" s="58" t="n">
        <v>96</v>
      </c>
      <c r="L213" s="32" t="n">
        <v>912</v>
      </c>
      <c r="M213" s="32" t="n">
        <v>7476</v>
      </c>
      <c r="N213" s="33" t="n">
        <v>816</v>
      </c>
      <c r="O213" s="32" t="n">
        <v>6</v>
      </c>
      <c r="P213" s="32" t="n">
        <v>21</v>
      </c>
      <c r="Q213" s="32" t="n">
        <v>0</v>
      </c>
      <c r="R213" s="32" t="n">
        <v>1300.2</v>
      </c>
      <c r="S213" s="32" t="n">
        <v>10504.2</v>
      </c>
    </row>
    <row r="214" customFormat="false" ht="24" hidden="false" customHeight="false" outlineLevel="0" collapsed="false">
      <c r="A214" s="27" t="n">
        <v>50</v>
      </c>
      <c r="B214" s="28" t="s">
        <v>228</v>
      </c>
      <c r="C214" s="26" t="s">
        <v>217</v>
      </c>
      <c r="D214" s="31"/>
      <c r="E214" s="32" t="n">
        <v>1</v>
      </c>
      <c r="F214" s="31"/>
      <c r="G214" s="32" t="n">
        <v>5</v>
      </c>
      <c r="H214" s="32" t="n">
        <v>42</v>
      </c>
      <c r="I214" s="32" t="n">
        <v>0</v>
      </c>
      <c r="J214" s="32" t="n">
        <v>8</v>
      </c>
      <c r="K214" s="58" t="n">
        <v>50</v>
      </c>
      <c r="L214" s="32" t="n">
        <v>475</v>
      </c>
      <c r="M214" s="32" t="n">
        <v>3738</v>
      </c>
      <c r="N214" s="33" t="n">
        <v>425</v>
      </c>
      <c r="O214" s="32" t="n">
        <v>3</v>
      </c>
      <c r="P214" s="32" t="n">
        <v>11</v>
      </c>
      <c r="Q214" s="32" t="n">
        <v>0</v>
      </c>
      <c r="R214" s="32" t="n">
        <v>669.8</v>
      </c>
      <c r="S214" s="32" t="n">
        <v>5307.8</v>
      </c>
    </row>
    <row r="216" customFormat="false" ht="12.75" hidden="false" customHeight="false" outlineLevel="0" collapsed="false">
      <c r="A216" s="59" t="s">
        <v>221</v>
      </c>
    </row>
    <row r="218" customFormat="false" ht="48" hidden="false" customHeight="false" outlineLevel="0" collapsed="false">
      <c r="A218" s="30" t="s">
        <v>80</v>
      </c>
      <c r="B218" s="25" t="s">
        <v>55</v>
      </c>
      <c r="C218" s="26" t="s">
        <v>56</v>
      </c>
      <c r="D218" s="27" t="s">
        <v>57</v>
      </c>
      <c r="E218" s="28" t="s">
        <v>58</v>
      </c>
      <c r="F218" s="28" t="s">
        <v>59</v>
      </c>
      <c r="G218" s="29" t="s">
        <v>60</v>
      </c>
      <c r="H218" s="28" t="s">
        <v>61</v>
      </c>
      <c r="I218" s="28" t="s">
        <v>62</v>
      </c>
      <c r="J218" s="28" t="s">
        <v>63</v>
      </c>
      <c r="K218" s="28" t="s">
        <v>64</v>
      </c>
      <c r="L218" s="28" t="s">
        <v>65</v>
      </c>
      <c r="M218" s="28" t="s">
        <v>66</v>
      </c>
      <c r="N218" s="28" t="s">
        <v>67</v>
      </c>
      <c r="O218" s="28" t="s">
        <v>68</v>
      </c>
      <c r="P218" s="28" t="s">
        <v>69</v>
      </c>
      <c r="Q218" s="28" t="s">
        <v>47</v>
      </c>
      <c r="R218" s="30" t="s">
        <v>70</v>
      </c>
      <c r="S218" s="28" t="s">
        <v>71</v>
      </c>
    </row>
    <row r="219" customFormat="false" ht="24" hidden="false" customHeight="false" outlineLevel="0" collapsed="false">
      <c r="A219" s="66" t="n">
        <v>51</v>
      </c>
      <c r="B219" s="28" t="s">
        <v>229</v>
      </c>
      <c r="C219" s="26" t="s">
        <v>217</v>
      </c>
      <c r="D219" s="31"/>
      <c r="E219" s="37" t="n">
        <v>3</v>
      </c>
      <c r="F219" s="31"/>
      <c r="G219" s="32" t="n">
        <v>5</v>
      </c>
      <c r="H219" s="37" t="n">
        <v>126</v>
      </c>
      <c r="I219" s="37" t="n">
        <v>0</v>
      </c>
      <c r="J219" s="37" t="n">
        <v>16</v>
      </c>
      <c r="K219" s="58" t="n">
        <v>142</v>
      </c>
      <c r="L219" s="32" t="n">
        <v>1349</v>
      </c>
      <c r="M219" s="32" t="n">
        <v>11214</v>
      </c>
      <c r="N219" s="33" t="n">
        <v>1207</v>
      </c>
      <c r="O219" s="37" t="n">
        <v>9</v>
      </c>
      <c r="P219" s="37" t="n">
        <v>31</v>
      </c>
      <c r="Q219" s="32" t="n">
        <v>0</v>
      </c>
      <c r="R219" s="33" t="n">
        <v>1930.6</v>
      </c>
      <c r="S219" s="32" t="n">
        <v>15700.6</v>
      </c>
    </row>
    <row r="220" customFormat="false" ht="24" hidden="false" customHeight="false" outlineLevel="0" collapsed="false">
      <c r="A220" s="66" t="n">
        <v>52</v>
      </c>
      <c r="B220" s="28" t="s">
        <v>230</v>
      </c>
      <c r="C220" s="26" t="s">
        <v>217</v>
      </c>
      <c r="D220" s="31"/>
      <c r="E220" s="37" t="n">
        <v>1</v>
      </c>
      <c r="F220" s="31"/>
      <c r="G220" s="32" t="n">
        <v>5</v>
      </c>
      <c r="H220" s="37" t="n">
        <v>42</v>
      </c>
      <c r="I220" s="37" t="n">
        <v>0</v>
      </c>
      <c r="J220" s="37" t="n">
        <v>8</v>
      </c>
      <c r="K220" s="58" t="n">
        <v>50</v>
      </c>
      <c r="L220" s="32" t="n">
        <v>475</v>
      </c>
      <c r="M220" s="32" t="n">
        <v>3738</v>
      </c>
      <c r="N220" s="33" t="n">
        <v>425</v>
      </c>
      <c r="O220" s="37" t="n">
        <v>3</v>
      </c>
      <c r="P220" s="37" t="n">
        <v>11</v>
      </c>
      <c r="Q220" s="32" t="n">
        <v>0</v>
      </c>
      <c r="R220" s="33" t="n">
        <v>669.8</v>
      </c>
      <c r="S220" s="32" t="n">
        <v>5307.8</v>
      </c>
    </row>
    <row r="221" customFormat="false" ht="36" hidden="false" customHeight="false" outlineLevel="0" collapsed="false">
      <c r="A221" s="66" t="n">
        <v>53</v>
      </c>
      <c r="B221" s="28" t="s">
        <v>231</v>
      </c>
      <c r="C221" s="28" t="s">
        <v>232</v>
      </c>
      <c r="D221" s="31"/>
      <c r="E221" s="32" t="n">
        <v>4</v>
      </c>
      <c r="F221" s="31"/>
      <c r="G221" s="37" t="n">
        <v>2</v>
      </c>
      <c r="H221" s="37" t="n">
        <v>0</v>
      </c>
      <c r="I221" s="37" t="n">
        <v>0</v>
      </c>
      <c r="J221" s="37" t="n">
        <v>8</v>
      </c>
      <c r="K221" s="58" t="n">
        <v>8</v>
      </c>
      <c r="L221" s="32" t="n">
        <v>76</v>
      </c>
      <c r="M221" s="37" t="n">
        <v>0</v>
      </c>
      <c r="N221" s="25" t="n">
        <v>68</v>
      </c>
      <c r="O221" s="37" t="n">
        <v>3</v>
      </c>
      <c r="P221" s="37" t="n">
        <v>10</v>
      </c>
      <c r="Q221" s="32" t="n">
        <v>0</v>
      </c>
      <c r="R221" s="33" t="n">
        <v>630.4</v>
      </c>
      <c r="S221" s="32" t="n">
        <v>774.4</v>
      </c>
    </row>
    <row r="222" customFormat="false" ht="24" hidden="false" customHeight="false" outlineLevel="0" collapsed="false">
      <c r="A222" s="66" t="n">
        <v>54</v>
      </c>
      <c r="B222" s="28" t="s">
        <v>233</v>
      </c>
      <c r="C222" s="69" t="s">
        <v>234</v>
      </c>
      <c r="D222" s="31"/>
      <c r="E222" s="37" t="n">
        <v>4</v>
      </c>
      <c r="F222" s="31"/>
      <c r="G222" s="32" t="n">
        <v>2</v>
      </c>
      <c r="H222" s="37" t="n">
        <v>0</v>
      </c>
      <c r="I222" s="37" t="n">
        <v>0</v>
      </c>
      <c r="J222" s="32" t="n">
        <v>5</v>
      </c>
      <c r="K222" s="58" t="n">
        <v>5</v>
      </c>
      <c r="L222" s="32" t="n">
        <v>47.5</v>
      </c>
      <c r="M222" s="37" t="n">
        <v>0</v>
      </c>
      <c r="N222" s="33" t="n">
        <v>42.5</v>
      </c>
      <c r="O222" s="37" t="n">
        <v>3</v>
      </c>
      <c r="P222" s="32" t="n">
        <v>5</v>
      </c>
      <c r="Q222" s="32" t="n">
        <v>0</v>
      </c>
      <c r="R222" s="33" t="n">
        <v>433.4</v>
      </c>
      <c r="S222" s="32" t="n">
        <v>523.4</v>
      </c>
    </row>
    <row r="223" customFormat="false" ht="36" hidden="false" customHeight="false" outlineLevel="0" collapsed="false">
      <c r="A223" s="66" t="n">
        <v>55</v>
      </c>
      <c r="B223" s="28" t="s">
        <v>235</v>
      </c>
      <c r="C223" s="28" t="s">
        <v>234</v>
      </c>
      <c r="D223" s="31"/>
      <c r="E223" s="32" t="n">
        <v>4</v>
      </c>
      <c r="F223" s="31"/>
      <c r="G223" s="37" t="n">
        <v>5</v>
      </c>
      <c r="H223" s="37" t="n">
        <v>135</v>
      </c>
      <c r="I223" s="37" t="n">
        <v>42</v>
      </c>
      <c r="J223" s="37" t="n">
        <v>30</v>
      </c>
      <c r="K223" s="58" t="n">
        <v>207</v>
      </c>
      <c r="L223" s="32" t="n">
        <v>1967</v>
      </c>
      <c r="M223" s="32" t="n">
        <v>15753</v>
      </c>
      <c r="N223" s="27" t="n">
        <v>1402.5</v>
      </c>
      <c r="O223" s="32" t="n">
        <v>5</v>
      </c>
      <c r="P223" s="37" t="n">
        <v>34</v>
      </c>
      <c r="Q223" s="32" t="n">
        <v>0</v>
      </c>
      <c r="R223" s="33" t="n">
        <v>1733.6</v>
      </c>
      <c r="S223" s="32" t="n">
        <v>20855.6</v>
      </c>
    </row>
    <row r="224" customFormat="false" ht="24" hidden="false" customHeight="false" outlineLevel="0" collapsed="false">
      <c r="A224" s="66" t="n">
        <v>56</v>
      </c>
      <c r="B224" s="28" t="s">
        <v>236</v>
      </c>
      <c r="C224" s="28" t="s">
        <v>237</v>
      </c>
      <c r="D224" s="31"/>
      <c r="E224" s="31"/>
      <c r="F224" s="31"/>
      <c r="G224" s="37" t="n">
        <v>3</v>
      </c>
      <c r="H224" s="37" t="n">
        <v>800</v>
      </c>
      <c r="I224" s="37" t="n">
        <v>50</v>
      </c>
      <c r="J224" s="37" t="n">
        <v>7</v>
      </c>
      <c r="K224" s="58" t="n">
        <v>857</v>
      </c>
      <c r="L224" s="32" t="n">
        <v>8142</v>
      </c>
      <c r="M224" s="32" t="n">
        <v>45390</v>
      </c>
      <c r="N224" s="27" t="n">
        <v>6859.5</v>
      </c>
      <c r="O224" s="32" t="n">
        <v>0</v>
      </c>
      <c r="P224" s="37" t="n">
        <v>0</v>
      </c>
      <c r="Q224" s="32" t="n">
        <v>9</v>
      </c>
      <c r="R224" s="25" t="n">
        <v>1890</v>
      </c>
      <c r="S224" s="32" t="n">
        <v>62281</v>
      </c>
    </row>
    <row r="225" customFormat="false" ht="24" hidden="false" customHeight="false" outlineLevel="0" collapsed="false">
      <c r="A225" s="27" t="n">
        <v>57</v>
      </c>
      <c r="B225" s="28" t="s">
        <v>238</v>
      </c>
      <c r="C225" s="28" t="s">
        <v>239</v>
      </c>
      <c r="D225" s="31"/>
      <c r="E225" s="32" t="n">
        <v>4</v>
      </c>
      <c r="F225" s="31"/>
      <c r="G225" s="32" t="n">
        <v>5</v>
      </c>
      <c r="H225" s="37" t="n">
        <v>200</v>
      </c>
      <c r="I225" s="32" t="n">
        <v>42</v>
      </c>
      <c r="J225" s="37" t="n">
        <v>15</v>
      </c>
      <c r="K225" s="58" t="n">
        <v>257</v>
      </c>
      <c r="L225" s="32" t="n">
        <v>2442</v>
      </c>
      <c r="M225" s="32" t="n">
        <v>21538</v>
      </c>
      <c r="N225" s="27" t="n">
        <v>1827.5</v>
      </c>
      <c r="O225" s="32" t="n">
        <v>12</v>
      </c>
      <c r="P225" s="37" t="n">
        <v>50</v>
      </c>
      <c r="Q225" s="32" t="n">
        <v>0</v>
      </c>
      <c r="R225" s="33" t="n">
        <v>2915.6</v>
      </c>
      <c r="S225" s="32" t="n">
        <v>28722.6</v>
      </c>
    </row>
    <row r="226" customFormat="false" ht="24" hidden="false" customHeight="false" outlineLevel="0" collapsed="false">
      <c r="A226" s="66" t="n">
        <v>58</v>
      </c>
      <c r="B226" s="28" t="s">
        <v>240</v>
      </c>
      <c r="C226" s="28" t="s">
        <v>241</v>
      </c>
      <c r="D226" s="31"/>
      <c r="E226" s="32" t="n">
        <v>4</v>
      </c>
      <c r="F226" s="31"/>
      <c r="G226" s="32" t="n">
        <v>3</v>
      </c>
      <c r="H226" s="37" t="n">
        <v>100</v>
      </c>
      <c r="I226" s="32" t="n">
        <v>42</v>
      </c>
      <c r="J226" s="37" t="n">
        <v>10</v>
      </c>
      <c r="K226" s="58" t="n">
        <v>152</v>
      </c>
      <c r="L226" s="32" t="n">
        <v>1444</v>
      </c>
      <c r="M226" s="32" t="n">
        <v>7582.8</v>
      </c>
      <c r="N226" s="70" t="n">
        <v>935</v>
      </c>
      <c r="O226" s="32" t="n">
        <v>12</v>
      </c>
      <c r="P226" s="32" t="n">
        <v>25</v>
      </c>
      <c r="Q226" s="32" t="n">
        <v>0</v>
      </c>
      <c r="R226" s="33" t="n">
        <v>1930.6</v>
      </c>
      <c r="S226" s="32" t="n">
        <v>11892.4</v>
      </c>
    </row>
    <row r="227" customFormat="false" ht="60" hidden="false" customHeight="false" outlineLevel="0" collapsed="false">
      <c r="A227" s="66" t="n">
        <v>59</v>
      </c>
      <c r="B227" s="28" t="s">
        <v>242</v>
      </c>
      <c r="C227" s="26" t="s">
        <v>217</v>
      </c>
      <c r="D227" s="31"/>
      <c r="E227" s="37" t="n">
        <v>2</v>
      </c>
      <c r="F227" s="31"/>
      <c r="G227" s="32" t="n">
        <v>2</v>
      </c>
      <c r="H227" s="37" t="n">
        <v>21</v>
      </c>
      <c r="I227" s="32" t="n">
        <v>2</v>
      </c>
      <c r="J227" s="32" t="n">
        <v>2</v>
      </c>
      <c r="K227" s="58" t="n">
        <v>25</v>
      </c>
      <c r="L227" s="32" t="n">
        <v>237.5</v>
      </c>
      <c r="M227" s="32" t="n">
        <v>818.8</v>
      </c>
      <c r="N227" s="27" t="n">
        <v>195.5</v>
      </c>
      <c r="O227" s="32" t="n">
        <v>0</v>
      </c>
      <c r="P227" s="32" t="n">
        <v>0</v>
      </c>
      <c r="Q227" s="32" t="n">
        <v>0</v>
      </c>
      <c r="R227" s="57" t="n">
        <v>0</v>
      </c>
      <c r="S227" s="32" t="n">
        <v>1251.8</v>
      </c>
    </row>
    <row r="228" customFormat="false" ht="48" hidden="false" customHeight="false" outlineLevel="0" collapsed="false">
      <c r="A228" s="66" t="n">
        <v>60</v>
      </c>
      <c r="B228" s="28" t="s">
        <v>243</v>
      </c>
      <c r="C228" s="28" t="s">
        <v>244</v>
      </c>
      <c r="D228" s="31"/>
      <c r="E228" s="37" t="n">
        <v>6</v>
      </c>
      <c r="F228" s="31"/>
      <c r="G228" s="32" t="n">
        <v>3</v>
      </c>
      <c r="H228" s="37" t="n">
        <v>175</v>
      </c>
      <c r="I228" s="32" t="n">
        <v>42</v>
      </c>
      <c r="J228" s="37" t="n">
        <v>18</v>
      </c>
      <c r="K228" s="58" t="n">
        <v>235</v>
      </c>
      <c r="L228" s="32" t="n">
        <v>2233</v>
      </c>
      <c r="M228" s="32" t="n">
        <v>11587.8</v>
      </c>
      <c r="N228" s="27" t="n">
        <v>1640.5</v>
      </c>
      <c r="O228" s="32" t="n">
        <v>20</v>
      </c>
      <c r="P228" s="32" t="n">
        <v>45</v>
      </c>
      <c r="Q228" s="32" t="n">
        <v>0</v>
      </c>
      <c r="R228" s="33" t="n">
        <v>3349</v>
      </c>
      <c r="S228" s="32" t="n">
        <v>18809.8</v>
      </c>
    </row>
    <row r="229" customFormat="false" ht="24" hidden="false" customHeight="false" outlineLevel="0" collapsed="false">
      <c r="A229" s="66" t="n">
        <v>61</v>
      </c>
      <c r="B229" s="28" t="s">
        <v>245</v>
      </c>
      <c r="C229" s="28" t="s">
        <v>246</v>
      </c>
      <c r="D229" s="31"/>
      <c r="E229" s="37" t="n">
        <v>6</v>
      </c>
      <c r="F229" s="31"/>
      <c r="G229" s="32" t="n">
        <v>3</v>
      </c>
      <c r="H229" s="32" t="n">
        <v>175</v>
      </c>
      <c r="I229" s="32" t="n">
        <v>42</v>
      </c>
      <c r="J229" s="37" t="n">
        <v>18</v>
      </c>
      <c r="K229" s="58" t="n">
        <v>235</v>
      </c>
      <c r="L229" s="32" t="n">
        <v>2233</v>
      </c>
      <c r="M229" s="32" t="n">
        <v>11587.8</v>
      </c>
      <c r="N229" s="27" t="n">
        <v>1640.5</v>
      </c>
      <c r="O229" s="32" t="n">
        <v>20</v>
      </c>
      <c r="P229" s="32" t="n">
        <v>45</v>
      </c>
      <c r="Q229" s="37" t="n">
        <v>0</v>
      </c>
      <c r="R229" s="33" t="n">
        <v>3349</v>
      </c>
      <c r="S229" s="32" t="n">
        <v>18809.8</v>
      </c>
    </row>
    <row r="231" customFormat="false" ht="12.75" hidden="false" customHeight="false" outlineLevel="0" collapsed="false">
      <c r="A231" s="59" t="s">
        <v>247</v>
      </c>
    </row>
    <row r="233" customFormat="false" ht="48" hidden="false" customHeight="false" outlineLevel="0" collapsed="false">
      <c r="A233" s="65" t="s">
        <v>54</v>
      </c>
      <c r="B233" s="25" t="s">
        <v>55</v>
      </c>
      <c r="C233" s="26" t="s">
        <v>56</v>
      </c>
      <c r="D233" s="27" t="s">
        <v>57</v>
      </c>
      <c r="E233" s="28" t="s">
        <v>58</v>
      </c>
      <c r="F233" s="29" t="s">
        <v>81</v>
      </c>
      <c r="G233" s="28" t="s">
        <v>60</v>
      </c>
      <c r="H233" s="71" t="s">
        <v>61</v>
      </c>
      <c r="I233" s="28" t="s">
        <v>62</v>
      </c>
      <c r="J233" s="28" t="s">
        <v>82</v>
      </c>
      <c r="K233" s="28" t="s">
        <v>168</v>
      </c>
      <c r="L233" s="29" t="s">
        <v>84</v>
      </c>
      <c r="M233" s="28" t="s">
        <v>66</v>
      </c>
      <c r="N233" s="28" t="s">
        <v>67</v>
      </c>
      <c r="O233" s="28" t="s">
        <v>85</v>
      </c>
      <c r="P233" s="29" t="s">
        <v>86</v>
      </c>
      <c r="Q233" s="28" t="s">
        <v>47</v>
      </c>
      <c r="R233" s="28" t="s">
        <v>70</v>
      </c>
      <c r="S233" s="30" t="s">
        <v>71</v>
      </c>
    </row>
    <row r="234" customFormat="false" ht="24" hidden="false" customHeight="false" outlineLevel="0" collapsed="false">
      <c r="A234" s="27" t="n">
        <v>61</v>
      </c>
      <c r="B234" s="28" t="s">
        <v>245</v>
      </c>
      <c r="C234" s="28" t="s">
        <v>246</v>
      </c>
      <c r="D234" s="26" t="s">
        <v>206</v>
      </c>
      <c r="E234" s="32" t="n">
        <v>6</v>
      </c>
      <c r="F234" s="29" t="s">
        <v>248</v>
      </c>
      <c r="G234" s="32" t="n">
        <v>3</v>
      </c>
      <c r="H234" s="32" t="n">
        <v>210</v>
      </c>
      <c r="I234" s="32" t="n">
        <v>42</v>
      </c>
      <c r="J234" s="32" t="n">
        <v>20</v>
      </c>
      <c r="K234" s="32" t="n">
        <v>272</v>
      </c>
      <c r="L234" s="32" t="n">
        <v>2584</v>
      </c>
      <c r="M234" s="32" t="n">
        <v>13230</v>
      </c>
      <c r="N234" s="32" t="n">
        <v>1955</v>
      </c>
      <c r="O234" s="32" t="n">
        <v>20</v>
      </c>
      <c r="P234" s="32" t="n">
        <v>53</v>
      </c>
      <c r="Q234" s="32" t="n">
        <v>0</v>
      </c>
      <c r="R234" s="32" t="n">
        <v>4051.8</v>
      </c>
      <c r="S234" s="32" t="n">
        <v>21820.8</v>
      </c>
    </row>
    <row r="235" customFormat="false" ht="72" hidden="false" customHeight="false" outlineLevel="0" collapsed="false">
      <c r="A235" s="27" t="n">
        <v>62</v>
      </c>
      <c r="B235" s="28" t="s">
        <v>249</v>
      </c>
      <c r="C235" s="26" t="s">
        <v>217</v>
      </c>
      <c r="D235" s="26" t="s">
        <v>250</v>
      </c>
      <c r="E235" s="32" t="n">
        <v>3</v>
      </c>
      <c r="F235" s="28" t="s">
        <v>251</v>
      </c>
      <c r="G235" s="34" t="n">
        <v>4</v>
      </c>
      <c r="H235" s="32" t="n">
        <v>120</v>
      </c>
      <c r="I235" s="32" t="n">
        <v>42</v>
      </c>
      <c r="J235" s="32" t="n">
        <v>20</v>
      </c>
      <c r="K235" s="32" t="n">
        <v>182</v>
      </c>
      <c r="L235" s="32" t="n">
        <v>1729</v>
      </c>
      <c r="M235" s="32" t="n">
        <v>11340</v>
      </c>
      <c r="N235" s="32" t="n">
        <v>1190</v>
      </c>
      <c r="O235" s="32" t="n">
        <v>9</v>
      </c>
      <c r="P235" s="32" t="n">
        <v>30</v>
      </c>
      <c r="Q235" s="32" t="n">
        <v>0</v>
      </c>
      <c r="R235" s="32" t="n">
        <v>2100.06</v>
      </c>
      <c r="S235" s="32" t="n">
        <v>16359.06</v>
      </c>
    </row>
    <row r="236" customFormat="false" ht="36" hidden="false" customHeight="false" outlineLevel="0" collapsed="false">
      <c r="A236" s="27" t="n">
        <v>63</v>
      </c>
      <c r="B236" s="28" t="s">
        <v>252</v>
      </c>
      <c r="C236" s="26" t="s">
        <v>217</v>
      </c>
      <c r="D236" s="28" t="s">
        <v>178</v>
      </c>
      <c r="E236" s="32" t="n">
        <v>1</v>
      </c>
      <c r="F236" s="29" t="s">
        <v>253</v>
      </c>
      <c r="G236" s="36" t="s">
        <v>254</v>
      </c>
      <c r="H236" s="32" t="n">
        <v>135</v>
      </c>
      <c r="I236" s="32" t="n">
        <v>42</v>
      </c>
      <c r="J236" s="32" t="n">
        <v>20</v>
      </c>
      <c r="K236" s="32" t="n">
        <v>197</v>
      </c>
      <c r="L236" s="32" t="n">
        <v>1871.5</v>
      </c>
      <c r="M236" s="32" t="n">
        <v>9292.5</v>
      </c>
      <c r="N236" s="32" t="n">
        <v>1317.5</v>
      </c>
      <c r="O236" s="32" t="n">
        <v>5</v>
      </c>
      <c r="P236" s="32" t="n">
        <v>33</v>
      </c>
      <c r="Q236" s="32" t="n">
        <v>0</v>
      </c>
      <c r="R236" s="32" t="n">
        <v>1901.7</v>
      </c>
      <c r="S236" s="32" t="n">
        <v>14383.2</v>
      </c>
    </row>
    <row r="237" customFormat="false" ht="36" hidden="false" customHeight="false" outlineLevel="0" collapsed="false">
      <c r="A237" s="27" t="n">
        <v>64</v>
      </c>
      <c r="B237" s="28" t="s">
        <v>255</v>
      </c>
      <c r="C237" s="26" t="s">
        <v>217</v>
      </c>
      <c r="D237" s="28" t="s">
        <v>256</v>
      </c>
      <c r="E237" s="32" t="n">
        <v>4</v>
      </c>
      <c r="F237" s="29" t="s">
        <v>257</v>
      </c>
      <c r="G237" s="31"/>
      <c r="H237" s="32" t="n">
        <v>80</v>
      </c>
      <c r="I237" s="32" t="n">
        <v>16</v>
      </c>
      <c r="J237" s="32" t="n">
        <v>20</v>
      </c>
      <c r="K237" s="32" t="n">
        <v>116</v>
      </c>
      <c r="L237" s="32" t="n">
        <v>1102</v>
      </c>
      <c r="M237" s="32" t="n">
        <v>5040</v>
      </c>
      <c r="N237" s="32" t="n">
        <v>850</v>
      </c>
      <c r="O237" s="32" t="n">
        <v>12</v>
      </c>
      <c r="P237" s="32" t="n">
        <v>20</v>
      </c>
      <c r="Q237" s="32" t="n">
        <v>0</v>
      </c>
      <c r="R237" s="32" t="n">
        <v>1900.08</v>
      </c>
      <c r="S237" s="32" t="n">
        <v>8892.08</v>
      </c>
    </row>
    <row r="238" customFormat="false" ht="60" hidden="false" customHeight="false" outlineLevel="0" collapsed="false">
      <c r="A238" s="27" t="n">
        <v>65</v>
      </c>
      <c r="B238" s="28" t="s">
        <v>258</v>
      </c>
      <c r="C238" s="26" t="s">
        <v>217</v>
      </c>
      <c r="D238" s="26" t="s">
        <v>259</v>
      </c>
      <c r="E238" s="32" t="n">
        <v>12</v>
      </c>
      <c r="F238" s="29" t="s">
        <v>260</v>
      </c>
      <c r="G238" s="72" t="s">
        <v>261</v>
      </c>
      <c r="H238" s="32" t="n">
        <v>108</v>
      </c>
      <c r="I238" s="32" t="n">
        <v>16</v>
      </c>
      <c r="J238" s="32" t="n">
        <v>20</v>
      </c>
      <c r="K238" s="32" t="n">
        <v>144</v>
      </c>
      <c r="L238" s="32" t="n">
        <v>1368</v>
      </c>
      <c r="M238" s="32" t="n">
        <v>6510</v>
      </c>
      <c r="N238" s="32" t="n">
        <v>1088</v>
      </c>
      <c r="O238" s="32" t="n">
        <v>0</v>
      </c>
      <c r="P238" s="32" t="n">
        <v>0</v>
      </c>
      <c r="Q238" s="32" t="n">
        <v>20</v>
      </c>
      <c r="R238" s="34" t="n">
        <v>4333.4</v>
      </c>
      <c r="S238" s="32" t="n">
        <v>13299.4</v>
      </c>
    </row>
    <row r="239" customFormat="false" ht="24" hidden="false" customHeight="false" outlineLevel="0" collapsed="false">
      <c r="A239" s="27" t="n">
        <v>66</v>
      </c>
      <c r="B239" s="28" t="s">
        <v>262</v>
      </c>
      <c r="C239" s="28" t="s">
        <v>263</v>
      </c>
      <c r="D239" s="26" t="s">
        <v>118</v>
      </c>
      <c r="E239" s="32" t="s">
        <v>95</v>
      </c>
      <c r="F239" s="29" t="s">
        <v>264</v>
      </c>
      <c r="G239" s="73" t="n">
        <v>4</v>
      </c>
      <c r="H239" s="32" t="n">
        <v>126</v>
      </c>
      <c r="I239" s="32" t="n">
        <v>42</v>
      </c>
      <c r="J239" s="32" t="n">
        <v>6</v>
      </c>
      <c r="K239" s="32" t="n">
        <v>174</v>
      </c>
      <c r="L239" s="32" t="n">
        <v>1653</v>
      </c>
      <c r="M239" s="32" t="n">
        <v>11760</v>
      </c>
      <c r="N239" s="32" t="n">
        <v>1122</v>
      </c>
      <c r="O239" s="32" t="n">
        <v>0</v>
      </c>
      <c r="P239" s="32" t="n">
        <v>0</v>
      </c>
      <c r="Q239" s="32" t="n">
        <v>9</v>
      </c>
      <c r="R239" s="32" t="n">
        <v>1950.03</v>
      </c>
      <c r="S239" s="32" t="n">
        <v>16485.03</v>
      </c>
    </row>
    <row r="240" customFormat="false" ht="24" hidden="false" customHeight="false" outlineLevel="0" collapsed="false">
      <c r="A240" s="27" t="n">
        <v>67</v>
      </c>
      <c r="B240" s="28" t="s">
        <v>265</v>
      </c>
      <c r="C240" s="28" t="s">
        <v>263</v>
      </c>
      <c r="D240" s="28" t="s">
        <v>266</v>
      </c>
      <c r="E240" s="62" t="s">
        <v>190</v>
      </c>
      <c r="F240" s="29" t="s">
        <v>267</v>
      </c>
      <c r="G240" s="32" t="n">
        <v>4</v>
      </c>
      <c r="H240" s="32" t="n">
        <v>126</v>
      </c>
      <c r="I240" s="32" t="n">
        <v>42</v>
      </c>
      <c r="J240" s="32" t="n">
        <v>10</v>
      </c>
      <c r="K240" s="32" t="n">
        <v>178</v>
      </c>
      <c r="L240" s="32" t="n">
        <v>1691</v>
      </c>
      <c r="M240" s="32" t="n">
        <v>11760</v>
      </c>
      <c r="N240" s="32" t="n">
        <v>1156</v>
      </c>
      <c r="O240" s="32" t="n">
        <v>0</v>
      </c>
      <c r="P240" s="32" t="n">
        <v>0</v>
      </c>
      <c r="Q240" s="32" t="n">
        <v>3</v>
      </c>
      <c r="R240" s="32" t="n">
        <v>650.01</v>
      </c>
      <c r="S240" s="32" t="n">
        <v>15257.01</v>
      </c>
    </row>
    <row r="241" customFormat="false" ht="36" hidden="false" customHeight="false" outlineLevel="0" collapsed="false">
      <c r="A241" s="27" t="n">
        <v>68</v>
      </c>
      <c r="B241" s="28" t="s">
        <v>268</v>
      </c>
      <c r="C241" s="28" t="s">
        <v>269</v>
      </c>
      <c r="D241" s="26" t="s">
        <v>206</v>
      </c>
      <c r="E241" s="32" t="s">
        <v>95</v>
      </c>
      <c r="F241" s="29" t="s">
        <v>270</v>
      </c>
      <c r="G241" s="31"/>
      <c r="H241" s="32" t="n">
        <v>126</v>
      </c>
      <c r="I241" s="32" t="n">
        <v>42</v>
      </c>
      <c r="J241" s="32" t="n">
        <v>10</v>
      </c>
      <c r="K241" s="32" t="n">
        <v>178</v>
      </c>
      <c r="L241" s="32" t="n">
        <v>1691</v>
      </c>
      <c r="M241" s="32" t="n">
        <v>8820</v>
      </c>
      <c r="N241" s="32" t="n">
        <v>1156</v>
      </c>
      <c r="O241" s="32" t="n">
        <v>15</v>
      </c>
      <c r="P241" s="32" t="n">
        <v>32</v>
      </c>
      <c r="Q241" s="32" t="n">
        <v>0</v>
      </c>
      <c r="R241" s="32" t="n">
        <v>2690.1</v>
      </c>
      <c r="S241" s="32" t="n">
        <v>14357.1</v>
      </c>
    </row>
    <row r="242" customFormat="false" ht="48" hidden="false" customHeight="false" outlineLevel="0" collapsed="false">
      <c r="A242" s="27" t="n">
        <v>69</v>
      </c>
      <c r="B242" s="28" t="s">
        <v>271</v>
      </c>
      <c r="C242" s="26" t="s">
        <v>217</v>
      </c>
      <c r="D242" s="26" t="s">
        <v>87</v>
      </c>
      <c r="E242" s="72" t="s">
        <v>272</v>
      </c>
      <c r="F242" s="29" t="s">
        <v>270</v>
      </c>
      <c r="G242" s="31"/>
      <c r="H242" s="32" t="n">
        <v>40</v>
      </c>
      <c r="I242" s="32" t="n">
        <v>7</v>
      </c>
      <c r="J242" s="32" t="n">
        <v>10</v>
      </c>
      <c r="K242" s="32" t="n">
        <v>57</v>
      </c>
      <c r="L242" s="34" t="n">
        <v>541.5</v>
      </c>
      <c r="M242" s="32" t="n">
        <v>2467.5</v>
      </c>
      <c r="N242" s="32" t="n">
        <v>425</v>
      </c>
      <c r="O242" s="32" t="n">
        <v>12</v>
      </c>
      <c r="P242" s="32" t="n">
        <v>10</v>
      </c>
      <c r="Q242" s="32" t="n">
        <v>0</v>
      </c>
      <c r="R242" s="32" t="n">
        <v>1450.08</v>
      </c>
      <c r="S242" s="32" t="n">
        <v>4884.08</v>
      </c>
    </row>
    <row r="244" customFormat="false" ht="12.75" hidden="false" customHeight="false" outlineLevel="0" collapsed="false">
      <c r="A244" s="59" t="s">
        <v>273</v>
      </c>
    </row>
    <row r="246" customFormat="false" ht="51" hidden="false" customHeight="false" outlineLevel="0" collapsed="false">
      <c r="A246" s="74" t="s">
        <v>80</v>
      </c>
      <c r="B246" s="75" t="s">
        <v>55</v>
      </c>
      <c r="C246" s="76" t="s">
        <v>56</v>
      </c>
      <c r="D246" s="58" t="s">
        <v>57</v>
      </c>
      <c r="E246" s="69" t="s">
        <v>58</v>
      </c>
      <c r="F246" s="77" t="s">
        <v>59</v>
      </c>
      <c r="G246" s="38" t="s">
        <v>60</v>
      </c>
      <c r="H246" s="69" t="s">
        <v>61</v>
      </c>
      <c r="I246" s="69" t="s">
        <v>62</v>
      </c>
      <c r="J246" s="69" t="s">
        <v>63</v>
      </c>
      <c r="K246" s="69" t="s">
        <v>64</v>
      </c>
      <c r="L246" s="69" t="s">
        <v>65</v>
      </c>
      <c r="M246" s="69" t="s">
        <v>66</v>
      </c>
      <c r="N246" s="69" t="s">
        <v>67</v>
      </c>
      <c r="O246" s="69" t="s">
        <v>68</v>
      </c>
      <c r="P246" s="69" t="s">
        <v>69</v>
      </c>
      <c r="Q246" s="69" t="s">
        <v>47</v>
      </c>
      <c r="R246" s="74" t="s">
        <v>70</v>
      </c>
      <c r="S246" s="69" t="s">
        <v>71</v>
      </c>
    </row>
    <row r="247" customFormat="false" ht="63.75" hidden="false" customHeight="false" outlineLevel="0" collapsed="false">
      <c r="A247" s="27" t="n">
        <v>62</v>
      </c>
      <c r="B247" s="69" t="s">
        <v>274</v>
      </c>
      <c r="C247" s="76" t="s">
        <v>217</v>
      </c>
      <c r="D247" s="31"/>
      <c r="E247" s="32" t="n">
        <v>3</v>
      </c>
      <c r="F247" s="31"/>
      <c r="G247" s="32" t="n">
        <v>4</v>
      </c>
      <c r="H247" s="32" t="n">
        <v>110</v>
      </c>
      <c r="I247" s="32" t="n">
        <v>42</v>
      </c>
      <c r="J247" s="32" t="n">
        <v>20</v>
      </c>
      <c r="K247" s="58" t="n">
        <v>172</v>
      </c>
      <c r="L247" s="58" t="n">
        <v>1634</v>
      </c>
      <c r="M247" s="58" t="n">
        <v>10822.4</v>
      </c>
      <c r="N247" s="78" t="n">
        <v>1105</v>
      </c>
      <c r="O247" s="32" t="n">
        <v>9</v>
      </c>
      <c r="P247" s="32" t="n">
        <v>27</v>
      </c>
      <c r="Q247" s="32" t="n">
        <v>0</v>
      </c>
      <c r="R247" s="75" t="n">
        <v>1773</v>
      </c>
      <c r="S247" s="58" t="n">
        <v>15334.4</v>
      </c>
    </row>
    <row r="248" customFormat="false" ht="38.25" hidden="false" customHeight="false" outlineLevel="0" collapsed="false">
      <c r="A248" s="27" t="n">
        <v>63</v>
      </c>
      <c r="B248" s="69" t="s">
        <v>252</v>
      </c>
      <c r="C248" s="76" t="s">
        <v>217</v>
      </c>
      <c r="D248" s="31"/>
      <c r="E248" s="32" t="n">
        <v>1</v>
      </c>
      <c r="F248" s="31"/>
      <c r="G248" s="32" t="n">
        <v>3</v>
      </c>
      <c r="H248" s="32" t="n">
        <v>135</v>
      </c>
      <c r="I248" s="32" t="n">
        <v>42</v>
      </c>
      <c r="J248" s="58" t="n">
        <v>20</v>
      </c>
      <c r="K248" s="58" t="n">
        <v>197</v>
      </c>
      <c r="L248" s="58" t="n">
        <v>1872</v>
      </c>
      <c r="M248" s="58" t="n">
        <v>9451.8</v>
      </c>
      <c r="N248" s="79" t="n">
        <v>1317.5</v>
      </c>
      <c r="O248" s="58" t="n">
        <v>5</v>
      </c>
      <c r="P248" s="32" t="n">
        <v>33</v>
      </c>
      <c r="Q248" s="32" t="n">
        <v>0</v>
      </c>
      <c r="R248" s="78" t="n">
        <v>1694.2</v>
      </c>
      <c r="S248" s="58" t="n">
        <v>14335</v>
      </c>
    </row>
    <row r="249" customFormat="false" ht="51" hidden="false" customHeight="false" outlineLevel="0" collapsed="false">
      <c r="A249" s="27" t="n">
        <v>64</v>
      </c>
      <c r="B249" s="69" t="s">
        <v>255</v>
      </c>
      <c r="C249" s="76" t="s">
        <v>217</v>
      </c>
      <c r="D249" s="31"/>
      <c r="E249" s="32" t="n">
        <v>4</v>
      </c>
      <c r="F249" s="31"/>
      <c r="G249" s="32" t="n">
        <v>3</v>
      </c>
      <c r="H249" s="32" t="n">
        <v>80</v>
      </c>
      <c r="I249" s="32" t="n">
        <v>16</v>
      </c>
      <c r="J249" s="58" t="n">
        <v>20</v>
      </c>
      <c r="K249" s="58" t="n">
        <v>116</v>
      </c>
      <c r="L249" s="58" t="n">
        <v>1102</v>
      </c>
      <c r="M249" s="58" t="n">
        <v>5126.4</v>
      </c>
      <c r="N249" s="33" t="n">
        <v>850</v>
      </c>
      <c r="O249" s="58" t="n">
        <v>12</v>
      </c>
      <c r="P249" s="32" t="n">
        <v>20</v>
      </c>
      <c r="Q249" s="32" t="n">
        <v>0</v>
      </c>
      <c r="R249" s="78" t="n">
        <v>1733.6</v>
      </c>
      <c r="S249" s="58" t="n">
        <v>8812</v>
      </c>
    </row>
    <row r="250" customFormat="false" ht="63.75" hidden="false" customHeight="false" outlineLevel="0" collapsed="false">
      <c r="A250" s="27" t="n">
        <v>65</v>
      </c>
      <c r="B250" s="69" t="s">
        <v>258</v>
      </c>
      <c r="C250" s="76" t="s">
        <v>217</v>
      </c>
      <c r="D250" s="31"/>
      <c r="E250" s="32" t="n">
        <v>12</v>
      </c>
      <c r="F250" s="31"/>
      <c r="G250" s="32" t="n">
        <v>3</v>
      </c>
      <c r="H250" s="32" t="n">
        <v>108</v>
      </c>
      <c r="I250" s="32" t="n">
        <v>16</v>
      </c>
      <c r="J250" s="32" t="n">
        <v>20</v>
      </c>
      <c r="K250" s="58" t="n">
        <v>144</v>
      </c>
      <c r="L250" s="58" t="n">
        <v>1368</v>
      </c>
      <c r="M250" s="58" t="n">
        <v>6621.6</v>
      </c>
      <c r="N250" s="78" t="n">
        <v>1088</v>
      </c>
      <c r="O250" s="32" t="n">
        <v>0</v>
      </c>
      <c r="P250" s="32" t="n">
        <v>0</v>
      </c>
      <c r="Q250" s="32" t="n">
        <v>20</v>
      </c>
      <c r="R250" s="78" t="n">
        <v>4200</v>
      </c>
      <c r="S250" s="58" t="n">
        <v>13277.6</v>
      </c>
    </row>
    <row r="251" customFormat="false" ht="38.25" hidden="false" customHeight="false" outlineLevel="0" collapsed="false">
      <c r="A251" s="27" t="n">
        <v>66</v>
      </c>
      <c r="B251" s="69" t="s">
        <v>262</v>
      </c>
      <c r="C251" s="69" t="s">
        <v>263</v>
      </c>
      <c r="D251" s="31"/>
      <c r="E251" s="32" t="n">
        <v>5</v>
      </c>
      <c r="F251" s="31"/>
      <c r="G251" s="32" t="n">
        <v>4</v>
      </c>
      <c r="H251" s="32" t="n">
        <v>126</v>
      </c>
      <c r="I251" s="32" t="n">
        <v>42</v>
      </c>
      <c r="J251" s="32" t="n">
        <v>6</v>
      </c>
      <c r="K251" s="58" t="n">
        <v>174</v>
      </c>
      <c r="L251" s="58" t="n">
        <v>1653</v>
      </c>
      <c r="M251" s="58" t="n">
        <v>11961.6</v>
      </c>
      <c r="N251" s="78" t="n">
        <v>1122</v>
      </c>
      <c r="O251" s="32" t="n">
        <v>0</v>
      </c>
      <c r="P251" s="32" t="n">
        <v>0</v>
      </c>
      <c r="Q251" s="32" t="n">
        <v>9</v>
      </c>
      <c r="R251" s="75" t="n">
        <v>1890</v>
      </c>
      <c r="S251" s="58" t="n">
        <v>16626.6</v>
      </c>
    </row>
    <row r="252" customFormat="false" ht="51" hidden="false" customHeight="false" outlineLevel="0" collapsed="false">
      <c r="A252" s="27" t="n">
        <v>67</v>
      </c>
      <c r="B252" s="69" t="s">
        <v>275</v>
      </c>
      <c r="C252" s="69" t="s">
        <v>234</v>
      </c>
      <c r="D252" s="31"/>
      <c r="E252" s="58" t="n">
        <v>5</v>
      </c>
      <c r="F252" s="31"/>
      <c r="G252" s="32" t="n">
        <v>4</v>
      </c>
      <c r="H252" s="32" t="n">
        <v>86</v>
      </c>
      <c r="I252" s="32" t="n">
        <v>42</v>
      </c>
      <c r="J252" s="32" t="n">
        <v>8</v>
      </c>
      <c r="K252" s="58" t="n">
        <v>136</v>
      </c>
      <c r="L252" s="58" t="n">
        <v>1292</v>
      </c>
      <c r="M252" s="58" t="n">
        <v>9113.6</v>
      </c>
      <c r="N252" s="33" t="n">
        <v>799</v>
      </c>
      <c r="O252" s="32" t="n">
        <v>6</v>
      </c>
      <c r="P252" s="32" t="n">
        <v>22</v>
      </c>
      <c r="Q252" s="32" t="n">
        <v>0</v>
      </c>
      <c r="R252" s="78" t="n">
        <v>1339.6</v>
      </c>
      <c r="S252" s="58" t="n">
        <v>12544.2</v>
      </c>
    </row>
    <row r="253" customFormat="false" ht="25.5" hidden="false" customHeight="false" outlineLevel="0" collapsed="false">
      <c r="A253" s="27" t="n">
        <v>68</v>
      </c>
      <c r="B253" s="69" t="s">
        <v>265</v>
      </c>
      <c r="C253" s="69" t="s">
        <v>263</v>
      </c>
      <c r="D253" s="31"/>
      <c r="E253" s="32" t="n">
        <v>3</v>
      </c>
      <c r="F253" s="31"/>
      <c r="G253" s="32" t="n">
        <v>4</v>
      </c>
      <c r="H253" s="32" t="n">
        <v>126</v>
      </c>
      <c r="I253" s="32" t="n">
        <v>42</v>
      </c>
      <c r="J253" s="32" t="n">
        <v>9</v>
      </c>
      <c r="K253" s="58" t="n">
        <v>177</v>
      </c>
      <c r="L253" s="58" t="n">
        <v>1682</v>
      </c>
      <c r="M253" s="58" t="n">
        <v>11961.6</v>
      </c>
      <c r="N253" s="79" t="n">
        <v>1147.5</v>
      </c>
      <c r="O253" s="32" t="n">
        <v>0</v>
      </c>
      <c r="P253" s="32" t="n">
        <v>0</v>
      </c>
      <c r="Q253" s="32" t="n">
        <v>3</v>
      </c>
      <c r="R253" s="25" t="n">
        <v>630</v>
      </c>
      <c r="S253" s="58" t="n">
        <v>15420.6</v>
      </c>
    </row>
    <row r="254" customFormat="false" ht="25.5" hidden="false" customHeight="false" outlineLevel="0" collapsed="false">
      <c r="A254" s="27" t="n">
        <v>69</v>
      </c>
      <c r="B254" s="69" t="s">
        <v>276</v>
      </c>
      <c r="C254" s="69" t="s">
        <v>277</v>
      </c>
      <c r="D254" s="31"/>
      <c r="E254" s="32" t="n">
        <v>3</v>
      </c>
      <c r="F254" s="31"/>
      <c r="G254" s="32" t="n">
        <v>4</v>
      </c>
      <c r="H254" s="32" t="n">
        <v>168</v>
      </c>
      <c r="I254" s="32" t="n">
        <v>42</v>
      </c>
      <c r="J254" s="32" t="n">
        <v>9</v>
      </c>
      <c r="K254" s="58" t="n">
        <v>219</v>
      </c>
      <c r="L254" s="58" t="n">
        <v>2081</v>
      </c>
      <c r="M254" s="58" t="n">
        <v>14952</v>
      </c>
      <c r="N254" s="79" t="n">
        <v>1504.5</v>
      </c>
      <c r="O254" s="32" t="n">
        <v>0</v>
      </c>
      <c r="P254" s="32" t="n">
        <v>0</v>
      </c>
      <c r="Q254" s="32" t="n">
        <v>6</v>
      </c>
      <c r="R254" s="75" t="n">
        <v>1260</v>
      </c>
      <c r="S254" s="58" t="n">
        <v>19797</v>
      </c>
    </row>
    <row r="255" customFormat="false" ht="38.25" hidden="false" customHeight="false" outlineLevel="0" collapsed="false">
      <c r="A255" s="27" t="n">
        <v>70</v>
      </c>
      <c r="B255" s="69" t="s">
        <v>278</v>
      </c>
      <c r="C255" s="76" t="s">
        <v>217</v>
      </c>
      <c r="D255" s="58" t="s">
        <v>279</v>
      </c>
      <c r="E255" s="32" t="n">
        <v>4</v>
      </c>
      <c r="F255" s="77" t="s">
        <v>280</v>
      </c>
      <c r="G255" s="32" t="n">
        <v>3</v>
      </c>
      <c r="H255" s="32" t="n">
        <v>50</v>
      </c>
      <c r="I255" s="32" t="n">
        <v>0</v>
      </c>
      <c r="J255" s="32" t="n">
        <v>20</v>
      </c>
      <c r="K255" s="58" t="n">
        <v>70</v>
      </c>
      <c r="L255" s="32" t="n">
        <v>665</v>
      </c>
      <c r="M255" s="58" t="n">
        <v>2670</v>
      </c>
      <c r="N255" s="33" t="n">
        <v>595</v>
      </c>
      <c r="O255" s="32" t="n">
        <v>5</v>
      </c>
      <c r="P255" s="32" t="n">
        <v>2</v>
      </c>
      <c r="Q255" s="32" t="n">
        <v>0</v>
      </c>
      <c r="R255" s="78" t="n">
        <v>472.8</v>
      </c>
      <c r="S255" s="58" t="n">
        <v>4402.8</v>
      </c>
    </row>
    <row r="257" customFormat="false" ht="12.75" hidden="false" customHeight="false" outlineLevel="0" collapsed="false">
      <c r="A257" s="59" t="s">
        <v>273</v>
      </c>
    </row>
    <row r="259" customFormat="false" ht="45" hidden="false" customHeight="false" outlineLevel="0" collapsed="false">
      <c r="A259" s="80" t="s">
        <v>80</v>
      </c>
      <c r="B259" s="63" t="s">
        <v>55</v>
      </c>
      <c r="C259" s="81" t="s">
        <v>56</v>
      </c>
      <c r="D259" s="64" t="s">
        <v>57</v>
      </c>
      <c r="E259" s="82" t="s">
        <v>58</v>
      </c>
      <c r="F259" s="82" t="s">
        <v>81</v>
      </c>
      <c r="G259" s="82" t="s">
        <v>60</v>
      </c>
      <c r="H259" s="82" t="s">
        <v>61</v>
      </c>
      <c r="I259" s="82" t="s">
        <v>62</v>
      </c>
      <c r="J259" s="82" t="s">
        <v>82</v>
      </c>
      <c r="K259" s="82" t="s">
        <v>281</v>
      </c>
      <c r="L259" s="80" t="s">
        <v>84</v>
      </c>
      <c r="M259" s="82" t="s">
        <v>66</v>
      </c>
      <c r="N259" s="82" t="s">
        <v>67</v>
      </c>
      <c r="O259" s="82" t="s">
        <v>85</v>
      </c>
      <c r="P259" s="80" t="s">
        <v>86</v>
      </c>
      <c r="Q259" s="82" t="s">
        <v>47</v>
      </c>
      <c r="R259" s="82" t="s">
        <v>70</v>
      </c>
      <c r="S259" s="83" t="s">
        <v>71</v>
      </c>
    </row>
    <row r="260" customFormat="false" ht="24" hidden="false" customHeight="false" outlineLevel="0" collapsed="false">
      <c r="A260" s="84" t="n">
        <v>48</v>
      </c>
      <c r="B260" s="28" t="s">
        <v>282</v>
      </c>
      <c r="C260" s="26" t="s">
        <v>217</v>
      </c>
      <c r="D260" s="26" t="s">
        <v>201</v>
      </c>
      <c r="E260" s="33" t="n">
        <v>5</v>
      </c>
      <c r="F260" s="29" t="s">
        <v>144</v>
      </c>
      <c r="G260" s="32" t="n">
        <v>5</v>
      </c>
      <c r="H260" s="32" t="n">
        <v>200</v>
      </c>
      <c r="I260" s="32" t="n">
        <v>42</v>
      </c>
      <c r="J260" s="32" t="n">
        <v>22</v>
      </c>
      <c r="K260" s="32" t="n">
        <v>264</v>
      </c>
      <c r="L260" s="32" t="n">
        <v>2508</v>
      </c>
      <c r="M260" s="32" t="n">
        <v>21175</v>
      </c>
      <c r="N260" s="32" t="n">
        <v>1887</v>
      </c>
      <c r="O260" s="32" t="n">
        <v>15</v>
      </c>
      <c r="P260" s="32" t="n">
        <v>50</v>
      </c>
      <c r="Q260" s="25" t="n">
        <v>0</v>
      </c>
      <c r="R260" s="32" t="n">
        <v>3500.1</v>
      </c>
      <c r="S260" s="32" t="n">
        <v>29070.1</v>
      </c>
    </row>
    <row r="261" customFormat="false" ht="12.75" hidden="false" customHeight="false" outlineLevel="0" collapsed="false">
      <c r="A261" s="84" t="n">
        <v>49</v>
      </c>
      <c r="B261" s="28" t="s">
        <v>283</v>
      </c>
      <c r="C261" s="26" t="s">
        <v>217</v>
      </c>
      <c r="D261" s="26" t="s">
        <v>194</v>
      </c>
      <c r="E261" s="33" t="n">
        <v>2</v>
      </c>
      <c r="F261" s="29" t="s">
        <v>144</v>
      </c>
      <c r="G261" s="32" t="n">
        <v>5</v>
      </c>
      <c r="H261" s="32" t="n">
        <v>84</v>
      </c>
      <c r="I261" s="32" t="n">
        <v>42</v>
      </c>
      <c r="J261" s="32" t="n">
        <v>12</v>
      </c>
      <c r="K261" s="32" t="n">
        <v>138</v>
      </c>
      <c r="L261" s="32" t="n">
        <v>1311</v>
      </c>
      <c r="M261" s="32" t="n">
        <v>11025</v>
      </c>
      <c r="N261" s="32" t="n">
        <v>816</v>
      </c>
      <c r="O261" s="32" t="n">
        <v>6</v>
      </c>
      <c r="P261" s="32" t="n">
        <v>21</v>
      </c>
      <c r="Q261" s="25" t="n">
        <v>0</v>
      </c>
      <c r="R261" s="32" t="n">
        <v>1445.04</v>
      </c>
      <c r="S261" s="32" t="n">
        <v>14597.04</v>
      </c>
    </row>
    <row r="262" customFormat="false" ht="36" hidden="false" customHeight="false" outlineLevel="0" collapsed="false">
      <c r="A262" s="84" t="n">
        <v>50</v>
      </c>
      <c r="B262" s="28" t="s">
        <v>284</v>
      </c>
      <c r="C262" s="26" t="s">
        <v>217</v>
      </c>
      <c r="D262" s="28" t="s">
        <v>146</v>
      </c>
      <c r="E262" s="33" t="n">
        <v>2</v>
      </c>
      <c r="F262" s="29" t="s">
        <v>144</v>
      </c>
      <c r="G262" s="32" t="n">
        <v>5</v>
      </c>
      <c r="H262" s="32" t="n">
        <v>84</v>
      </c>
      <c r="I262" s="32" t="n">
        <v>0</v>
      </c>
      <c r="J262" s="32" t="n">
        <v>12</v>
      </c>
      <c r="K262" s="32" t="n">
        <v>96</v>
      </c>
      <c r="L262" s="32" t="n">
        <v>912</v>
      </c>
      <c r="M262" s="32" t="n">
        <v>7350</v>
      </c>
      <c r="N262" s="32" t="n">
        <v>816</v>
      </c>
      <c r="O262" s="32" t="n">
        <v>6</v>
      </c>
      <c r="P262" s="32" t="n">
        <v>21</v>
      </c>
      <c r="Q262" s="25" t="n">
        <v>0</v>
      </c>
      <c r="R262" s="32" t="n">
        <v>1445.04</v>
      </c>
      <c r="S262" s="32" t="n">
        <v>10523.04</v>
      </c>
    </row>
    <row r="263" customFormat="false" ht="24" hidden="false" customHeight="false" outlineLevel="0" collapsed="false">
      <c r="A263" s="32" t="n">
        <v>51</v>
      </c>
      <c r="B263" s="28" t="s">
        <v>228</v>
      </c>
      <c r="C263" s="26" t="s">
        <v>217</v>
      </c>
      <c r="D263" s="26" t="s">
        <v>206</v>
      </c>
      <c r="E263" s="33" t="n">
        <v>1</v>
      </c>
      <c r="F263" s="29" t="s">
        <v>144</v>
      </c>
      <c r="G263" s="36" t="s">
        <v>94</v>
      </c>
      <c r="H263" s="32" t="n">
        <v>42</v>
      </c>
      <c r="I263" s="32" t="n">
        <v>0</v>
      </c>
      <c r="J263" s="32" t="n">
        <v>8</v>
      </c>
      <c r="K263" s="32" t="n">
        <v>50</v>
      </c>
      <c r="L263" s="32" t="n">
        <v>475</v>
      </c>
      <c r="M263" s="32" t="n">
        <v>3675</v>
      </c>
      <c r="N263" s="32" t="n">
        <v>425</v>
      </c>
      <c r="O263" s="32" t="n">
        <v>3</v>
      </c>
      <c r="P263" s="32" t="n">
        <v>10</v>
      </c>
      <c r="Q263" s="25" t="n">
        <v>0</v>
      </c>
      <c r="R263" s="32" t="n">
        <v>700.02</v>
      </c>
      <c r="S263" s="32" t="n">
        <v>5275.02</v>
      </c>
    </row>
    <row r="264" customFormat="false" ht="23.25" hidden="false" customHeight="false" outlineLevel="0" collapsed="false">
      <c r="A264" s="32" t="n">
        <v>52</v>
      </c>
      <c r="B264" s="28" t="s">
        <v>285</v>
      </c>
      <c r="C264" s="26" t="s">
        <v>217</v>
      </c>
      <c r="D264" s="26" t="s">
        <v>102</v>
      </c>
      <c r="E264" s="33" t="n">
        <v>2</v>
      </c>
      <c r="F264" s="29" t="s">
        <v>144</v>
      </c>
      <c r="G264" s="36" t="s">
        <v>94</v>
      </c>
      <c r="H264" s="32" t="n">
        <v>84</v>
      </c>
      <c r="I264" s="32" t="n">
        <v>0</v>
      </c>
      <c r="J264" s="32" t="n">
        <v>12</v>
      </c>
      <c r="K264" s="32" t="n">
        <v>96</v>
      </c>
      <c r="L264" s="32" t="n">
        <v>912</v>
      </c>
      <c r="M264" s="32" t="n">
        <v>7350</v>
      </c>
      <c r="N264" s="32" t="n">
        <v>816</v>
      </c>
      <c r="O264" s="32" t="n">
        <v>6</v>
      </c>
      <c r="P264" s="32" t="n">
        <v>21</v>
      </c>
      <c r="Q264" s="25" t="n">
        <v>0</v>
      </c>
      <c r="R264" s="32" t="n">
        <v>1445.04</v>
      </c>
      <c r="S264" s="32" t="n">
        <v>10523.04</v>
      </c>
    </row>
    <row r="265" customFormat="false" ht="24" hidden="false" customHeight="false" outlineLevel="0" collapsed="false">
      <c r="A265" s="32" t="n">
        <v>53</v>
      </c>
      <c r="B265" s="28" t="s">
        <v>230</v>
      </c>
      <c r="C265" s="26" t="s">
        <v>217</v>
      </c>
      <c r="D265" s="26" t="s">
        <v>206</v>
      </c>
      <c r="E265" s="33" t="n">
        <v>1</v>
      </c>
      <c r="F265" s="29" t="s">
        <v>144</v>
      </c>
      <c r="G265" s="36" t="s">
        <v>94</v>
      </c>
      <c r="H265" s="32" t="n">
        <v>42</v>
      </c>
      <c r="I265" s="32" t="n">
        <v>0</v>
      </c>
      <c r="J265" s="32" t="n">
        <v>8</v>
      </c>
      <c r="K265" s="32" t="n">
        <v>50</v>
      </c>
      <c r="L265" s="32" t="n">
        <v>475</v>
      </c>
      <c r="M265" s="32" t="n">
        <v>3675</v>
      </c>
      <c r="N265" s="32" t="n">
        <v>425</v>
      </c>
      <c r="O265" s="32" t="n">
        <v>3</v>
      </c>
      <c r="P265" s="32" t="n">
        <v>10</v>
      </c>
      <c r="Q265" s="25" t="n">
        <v>0</v>
      </c>
      <c r="R265" s="32" t="n">
        <v>700.02</v>
      </c>
      <c r="S265" s="32" t="n">
        <v>5275.02</v>
      </c>
    </row>
    <row r="266" customFormat="false" ht="48" hidden="false" customHeight="false" outlineLevel="0" collapsed="false">
      <c r="A266" s="32" t="n">
        <v>54</v>
      </c>
      <c r="B266" s="28" t="s">
        <v>286</v>
      </c>
      <c r="C266" s="28" t="s">
        <v>287</v>
      </c>
      <c r="D266" s="26" t="s">
        <v>90</v>
      </c>
      <c r="E266" s="33" t="n">
        <v>2</v>
      </c>
      <c r="F266" s="29" t="s">
        <v>288</v>
      </c>
      <c r="G266" s="31"/>
      <c r="H266" s="32" t="n">
        <v>168</v>
      </c>
      <c r="I266" s="32" t="n">
        <v>42</v>
      </c>
      <c r="J266" s="32" t="n">
        <v>10</v>
      </c>
      <c r="K266" s="32" t="n">
        <v>220</v>
      </c>
      <c r="L266" s="32" t="n">
        <v>2090</v>
      </c>
      <c r="M266" s="32" t="n">
        <v>11025</v>
      </c>
      <c r="N266" s="32" t="n">
        <v>1513</v>
      </c>
      <c r="O266" s="32" t="n">
        <v>14</v>
      </c>
      <c r="P266" s="32" t="n">
        <v>42</v>
      </c>
      <c r="Q266" s="25" t="n">
        <v>0</v>
      </c>
      <c r="R266" s="32" t="n">
        <v>3056.76</v>
      </c>
      <c r="S266" s="32" t="n">
        <v>17684.76</v>
      </c>
    </row>
    <row r="267" customFormat="false" ht="33.75" hidden="false" customHeight="false" outlineLevel="0" collapsed="false">
      <c r="A267" s="32" t="n">
        <v>55</v>
      </c>
      <c r="B267" s="85" t="s">
        <v>289</v>
      </c>
      <c r="C267" s="26" t="s">
        <v>217</v>
      </c>
      <c r="D267" s="26" t="s">
        <v>143</v>
      </c>
      <c r="E267" s="33" t="n">
        <v>2</v>
      </c>
      <c r="F267" s="29" t="s">
        <v>144</v>
      </c>
      <c r="G267" s="36" t="s">
        <v>94</v>
      </c>
      <c r="H267" s="32" t="n">
        <v>168</v>
      </c>
      <c r="I267" s="32" t="n">
        <v>42</v>
      </c>
      <c r="J267" s="32" t="n">
        <v>10</v>
      </c>
      <c r="K267" s="32" t="n">
        <v>220</v>
      </c>
      <c r="L267" s="32" t="n">
        <v>2090</v>
      </c>
      <c r="M267" s="32" t="n">
        <v>18375</v>
      </c>
      <c r="N267" s="32" t="n">
        <v>1513</v>
      </c>
      <c r="O267" s="32" t="n">
        <v>14</v>
      </c>
      <c r="P267" s="32" t="n">
        <v>42</v>
      </c>
      <c r="Q267" s="25" t="n">
        <v>0</v>
      </c>
      <c r="R267" s="32" t="n">
        <v>3056.76</v>
      </c>
      <c r="S267" s="32" t="n">
        <v>25034.76</v>
      </c>
    </row>
    <row r="268" customFormat="false" ht="33.75" hidden="false" customHeight="false" outlineLevel="0" collapsed="false">
      <c r="A268" s="32" t="n">
        <v>56</v>
      </c>
      <c r="B268" s="85" t="s">
        <v>290</v>
      </c>
      <c r="C268" s="26" t="s">
        <v>217</v>
      </c>
      <c r="D268" s="26" t="s">
        <v>291</v>
      </c>
      <c r="E268" s="86" t="s">
        <v>272</v>
      </c>
      <c r="F268" s="32" t="s">
        <v>292</v>
      </c>
      <c r="G268" s="31"/>
      <c r="H268" s="32" t="n">
        <v>168</v>
      </c>
      <c r="I268" s="32" t="n">
        <v>42</v>
      </c>
      <c r="J268" s="32" t="n">
        <v>25</v>
      </c>
      <c r="K268" s="32" t="n">
        <v>235</v>
      </c>
      <c r="L268" s="32" t="n">
        <v>2232.5</v>
      </c>
      <c r="M268" s="32" t="n">
        <v>11025</v>
      </c>
      <c r="N268" s="32" t="n">
        <v>1640.5</v>
      </c>
      <c r="O268" s="32" t="n">
        <v>12</v>
      </c>
      <c r="P268" s="32" t="n">
        <v>42</v>
      </c>
      <c r="Q268" s="25" t="n">
        <v>0</v>
      </c>
      <c r="R268" s="32" t="n">
        <v>2890.08</v>
      </c>
      <c r="S268" s="32" t="n">
        <v>17788.08</v>
      </c>
    </row>
    <row r="269" customFormat="false" ht="24" hidden="false" customHeight="false" outlineLevel="0" collapsed="false">
      <c r="A269" s="32" t="n">
        <v>57</v>
      </c>
      <c r="B269" s="28" t="s">
        <v>293</v>
      </c>
      <c r="C269" s="26" t="s">
        <v>217</v>
      </c>
      <c r="D269" s="26" t="s">
        <v>143</v>
      </c>
      <c r="E269" s="33" t="n">
        <v>4</v>
      </c>
      <c r="F269" s="29" t="s">
        <v>264</v>
      </c>
      <c r="G269" s="68" t="s">
        <v>294</v>
      </c>
      <c r="H269" s="32" t="n">
        <v>800</v>
      </c>
      <c r="I269" s="32" t="n">
        <v>50</v>
      </c>
      <c r="J269" s="32" t="n">
        <v>7</v>
      </c>
      <c r="K269" s="32" t="n">
        <v>857</v>
      </c>
      <c r="L269" s="32" t="n">
        <v>8141.5</v>
      </c>
      <c r="M269" s="32" t="n">
        <v>44625</v>
      </c>
      <c r="N269" s="32" t="n">
        <v>6859.5</v>
      </c>
      <c r="O269" s="32" t="n">
        <v>0</v>
      </c>
      <c r="P269" s="32" t="n">
        <v>0</v>
      </c>
      <c r="Q269" s="25" t="s">
        <v>95</v>
      </c>
      <c r="R269" s="32" t="n">
        <v>1950.03</v>
      </c>
      <c r="S269" s="32" t="n">
        <v>61576.03</v>
      </c>
    </row>
    <row r="270" customFormat="false" ht="24" hidden="false" customHeight="false" outlineLevel="0" collapsed="false">
      <c r="A270" s="32" t="n">
        <v>58</v>
      </c>
      <c r="B270" s="28" t="s">
        <v>238</v>
      </c>
      <c r="C270" s="28" t="s">
        <v>239</v>
      </c>
      <c r="D270" s="28" t="s">
        <v>295</v>
      </c>
      <c r="E270" s="86" t="s">
        <v>272</v>
      </c>
      <c r="F270" s="85" t="s">
        <v>296</v>
      </c>
      <c r="G270" s="36" t="s">
        <v>94</v>
      </c>
      <c r="H270" s="32" t="n">
        <v>200</v>
      </c>
      <c r="I270" s="32" t="n">
        <v>42</v>
      </c>
      <c r="J270" s="32" t="n">
        <v>15</v>
      </c>
      <c r="K270" s="32" t="n">
        <v>257</v>
      </c>
      <c r="L270" s="32" t="n">
        <v>2441.5</v>
      </c>
      <c r="M270" s="32" t="n">
        <v>21175</v>
      </c>
      <c r="N270" s="32" t="n">
        <v>1827.5</v>
      </c>
      <c r="O270" s="32" t="n">
        <v>12</v>
      </c>
      <c r="P270" s="32" t="n">
        <v>50</v>
      </c>
      <c r="Q270" s="25" t="n">
        <v>0</v>
      </c>
      <c r="R270" s="32" t="n">
        <v>3250.08</v>
      </c>
      <c r="S270" s="32" t="n">
        <v>28694.08</v>
      </c>
    </row>
    <row r="271" customFormat="false" ht="24" hidden="false" customHeight="false" outlineLevel="0" collapsed="false">
      <c r="A271" s="32" t="n">
        <v>59</v>
      </c>
      <c r="B271" s="28" t="s">
        <v>240</v>
      </c>
      <c r="C271" s="28" t="s">
        <v>241</v>
      </c>
      <c r="D271" s="26" t="s">
        <v>102</v>
      </c>
      <c r="E271" s="86" t="s">
        <v>272</v>
      </c>
      <c r="F271" s="29" t="s">
        <v>297</v>
      </c>
      <c r="G271" s="31"/>
      <c r="H271" s="32" t="n">
        <v>100</v>
      </c>
      <c r="I271" s="32" t="n">
        <v>42</v>
      </c>
      <c r="J271" s="32" t="n">
        <v>10</v>
      </c>
      <c r="K271" s="32" t="n">
        <v>152</v>
      </c>
      <c r="L271" s="32" t="n">
        <v>1444</v>
      </c>
      <c r="M271" s="32" t="n">
        <v>7455</v>
      </c>
      <c r="N271" s="32" t="n">
        <v>935</v>
      </c>
      <c r="O271" s="32" t="n">
        <v>12</v>
      </c>
      <c r="P271" s="32" t="n">
        <v>25</v>
      </c>
      <c r="Q271" s="25" t="n">
        <v>0</v>
      </c>
      <c r="R271" s="32" t="n">
        <v>2125.08</v>
      </c>
      <c r="S271" s="32" t="n">
        <v>11959.08</v>
      </c>
    </row>
    <row r="272" customFormat="false" ht="48" hidden="false" customHeight="false" outlineLevel="0" collapsed="false">
      <c r="A272" s="32" t="n">
        <v>60</v>
      </c>
      <c r="B272" s="28" t="s">
        <v>243</v>
      </c>
      <c r="C272" s="28" t="s">
        <v>298</v>
      </c>
      <c r="D272" s="26" t="s">
        <v>299</v>
      </c>
      <c r="E272" s="33" t="n">
        <v>6</v>
      </c>
      <c r="F272" s="29" t="s">
        <v>300</v>
      </c>
      <c r="G272" s="32" t="n">
        <v>4</v>
      </c>
      <c r="H272" s="32" t="n">
        <v>210</v>
      </c>
      <c r="I272" s="32" t="n">
        <v>42</v>
      </c>
      <c r="J272" s="32" t="n">
        <v>20</v>
      </c>
      <c r="K272" s="32" t="n">
        <v>272</v>
      </c>
      <c r="L272" s="32" t="n">
        <v>2584</v>
      </c>
      <c r="M272" s="32" t="n">
        <v>17640</v>
      </c>
      <c r="N272" s="32" t="n">
        <v>1955</v>
      </c>
      <c r="O272" s="32" t="n">
        <v>20</v>
      </c>
      <c r="P272" s="32" t="n">
        <v>53</v>
      </c>
      <c r="Q272" s="25" t="n">
        <v>0</v>
      </c>
      <c r="R272" s="32" t="n">
        <v>4051.8</v>
      </c>
      <c r="S272" s="32" t="n">
        <v>26230.8</v>
      </c>
    </row>
    <row r="274" customFormat="false" ht="12.75" hidden="false" customHeight="false" outlineLevel="0" collapsed="false">
      <c r="A274" s="59" t="s">
        <v>247</v>
      </c>
    </row>
    <row r="276" customFormat="false" ht="48" hidden="false" customHeight="false" outlineLevel="0" collapsed="false">
      <c r="A276" s="30" t="s">
        <v>301</v>
      </c>
      <c r="B276" s="87" t="s">
        <v>55</v>
      </c>
      <c r="C276" s="55" t="s">
        <v>302</v>
      </c>
      <c r="D276" s="88" t="s">
        <v>57</v>
      </c>
      <c r="E276" s="28" t="s">
        <v>58</v>
      </c>
      <c r="F276" s="28" t="s">
        <v>81</v>
      </c>
      <c r="G276" s="28" t="s">
        <v>60</v>
      </c>
      <c r="H276" s="28" t="s">
        <v>61</v>
      </c>
      <c r="I276" s="28" t="s">
        <v>62</v>
      </c>
      <c r="J276" s="28" t="s">
        <v>82</v>
      </c>
      <c r="K276" s="28" t="s">
        <v>83</v>
      </c>
      <c r="L276" s="29" t="s">
        <v>84</v>
      </c>
      <c r="M276" s="28" t="s">
        <v>66</v>
      </c>
      <c r="N276" s="28" t="s">
        <v>67</v>
      </c>
      <c r="O276" s="28" t="s">
        <v>85</v>
      </c>
      <c r="P276" s="29" t="s">
        <v>86</v>
      </c>
      <c r="Q276" s="28" t="s">
        <v>47</v>
      </c>
      <c r="R276" s="28" t="s">
        <v>70</v>
      </c>
      <c r="S276" s="65" t="s">
        <v>303</v>
      </c>
    </row>
    <row r="277" customFormat="false" ht="24" hidden="false" customHeight="false" outlineLevel="0" collapsed="false">
      <c r="A277" s="27" t="n">
        <v>70</v>
      </c>
      <c r="B277" s="28" t="s">
        <v>304</v>
      </c>
      <c r="C277" s="55" t="s">
        <v>217</v>
      </c>
      <c r="D277" s="26" t="s">
        <v>194</v>
      </c>
      <c r="E277" s="37" t="n">
        <v>4</v>
      </c>
      <c r="F277" s="32" t="s">
        <v>292</v>
      </c>
      <c r="G277" s="32" t="n">
        <v>2</v>
      </c>
      <c r="H277" s="32" t="n">
        <v>10</v>
      </c>
      <c r="I277" s="32" t="n">
        <v>10</v>
      </c>
      <c r="J277" s="32" t="n">
        <v>3</v>
      </c>
      <c r="K277" s="32" t="n">
        <v>23</v>
      </c>
      <c r="L277" s="32" t="n">
        <v>218.5</v>
      </c>
      <c r="M277" s="33" t="n">
        <v>700</v>
      </c>
      <c r="N277" s="32" t="n">
        <v>110.5</v>
      </c>
      <c r="O277" s="32" t="n">
        <v>3</v>
      </c>
      <c r="P277" s="32" t="n">
        <v>1</v>
      </c>
      <c r="Q277" s="32" t="n">
        <v>0</v>
      </c>
      <c r="R277" s="32" t="n">
        <v>295.02</v>
      </c>
      <c r="S277" s="32" t="n">
        <v>1324.02</v>
      </c>
    </row>
    <row r="278" customFormat="false" ht="48" hidden="false" customHeight="false" outlineLevel="0" collapsed="false">
      <c r="A278" s="27" t="n">
        <v>71</v>
      </c>
      <c r="B278" s="28" t="s">
        <v>305</v>
      </c>
      <c r="C278" s="55" t="s">
        <v>217</v>
      </c>
      <c r="D278" s="26" t="s">
        <v>206</v>
      </c>
      <c r="E278" s="32" t="n">
        <v>12</v>
      </c>
      <c r="F278" s="29" t="s">
        <v>260</v>
      </c>
      <c r="G278" s="32" t="n">
        <v>3</v>
      </c>
      <c r="H278" s="32" t="n">
        <v>96</v>
      </c>
      <c r="I278" s="32" t="n">
        <v>42</v>
      </c>
      <c r="J278" s="32" t="n">
        <v>25</v>
      </c>
      <c r="K278" s="32" t="n">
        <v>163</v>
      </c>
      <c r="L278" s="32" t="n">
        <v>1548.5</v>
      </c>
      <c r="M278" s="33" t="n">
        <v>7245</v>
      </c>
      <c r="N278" s="32" t="n">
        <v>1028.5</v>
      </c>
      <c r="O278" s="32" t="n">
        <v>36</v>
      </c>
      <c r="P278" s="32" t="n">
        <v>24</v>
      </c>
      <c r="Q278" s="32" t="n">
        <v>0</v>
      </c>
      <c r="R278" s="32" t="n">
        <v>4080.24</v>
      </c>
      <c r="S278" s="32" t="n">
        <v>13902.24</v>
      </c>
    </row>
    <row r="279" customFormat="false" ht="48" hidden="false" customHeight="false" outlineLevel="0" collapsed="false">
      <c r="A279" s="27" t="n">
        <v>72</v>
      </c>
      <c r="B279" s="28" t="s">
        <v>306</v>
      </c>
      <c r="C279" s="26" t="s">
        <v>217</v>
      </c>
      <c r="D279" s="26" t="s">
        <v>105</v>
      </c>
      <c r="E279" s="34" t="n">
        <v>4</v>
      </c>
      <c r="F279" s="29" t="s">
        <v>307</v>
      </c>
      <c r="G279" s="32" t="n">
        <v>4</v>
      </c>
      <c r="H279" s="32" t="n">
        <v>42</v>
      </c>
      <c r="I279" s="32" t="n">
        <v>42</v>
      </c>
      <c r="J279" s="32" t="n">
        <v>20</v>
      </c>
      <c r="K279" s="32" t="n">
        <v>104</v>
      </c>
      <c r="L279" s="32" t="n">
        <v>988</v>
      </c>
      <c r="M279" s="33" t="n">
        <v>5880</v>
      </c>
      <c r="N279" s="32" t="n">
        <v>527</v>
      </c>
      <c r="O279" s="32" t="n">
        <v>3</v>
      </c>
      <c r="P279" s="32" t="n">
        <v>10</v>
      </c>
      <c r="Q279" s="89" t="s">
        <v>308</v>
      </c>
      <c r="R279" s="32" t="n">
        <v>1350.03</v>
      </c>
      <c r="S279" s="32" t="n">
        <v>8745.03</v>
      </c>
    </row>
    <row r="280" customFormat="false" ht="24" hidden="false" customHeight="false" outlineLevel="0" collapsed="false">
      <c r="A280" s="27" t="n">
        <v>73</v>
      </c>
      <c r="B280" s="28" t="s">
        <v>309</v>
      </c>
      <c r="C280" s="26" t="s">
        <v>217</v>
      </c>
      <c r="D280" s="26" t="s">
        <v>181</v>
      </c>
      <c r="E280" s="32" t="n">
        <v>3</v>
      </c>
      <c r="F280" s="84" t="s">
        <v>310</v>
      </c>
      <c r="G280" s="36" t="s">
        <v>311</v>
      </c>
      <c r="H280" s="32" t="n">
        <v>46</v>
      </c>
      <c r="I280" s="32" t="n">
        <v>20</v>
      </c>
      <c r="J280" s="32" t="n">
        <v>9</v>
      </c>
      <c r="K280" s="32" t="n">
        <v>75</v>
      </c>
      <c r="L280" s="32" t="n">
        <v>712.5</v>
      </c>
      <c r="M280" s="33" t="n">
        <v>3465</v>
      </c>
      <c r="N280" s="32" t="n">
        <v>467.5</v>
      </c>
      <c r="O280" s="32" t="n">
        <v>9</v>
      </c>
      <c r="P280" s="32" t="n">
        <v>12</v>
      </c>
      <c r="Q280" s="32" t="n">
        <v>0</v>
      </c>
      <c r="R280" s="32" t="n">
        <v>1290.06</v>
      </c>
      <c r="S280" s="32" t="n">
        <v>5935.06</v>
      </c>
    </row>
    <row r="281" customFormat="false" ht="48" hidden="false" customHeight="false" outlineLevel="0" collapsed="false">
      <c r="A281" s="27" t="n">
        <v>74</v>
      </c>
      <c r="B281" s="28" t="s">
        <v>312</v>
      </c>
      <c r="C281" s="28" t="s">
        <v>313</v>
      </c>
      <c r="D281" s="26" t="s">
        <v>314</v>
      </c>
      <c r="E281" s="32" t="n">
        <v>4</v>
      </c>
      <c r="F281" s="32" t="s">
        <v>177</v>
      </c>
      <c r="G281" s="32" t="n">
        <v>4</v>
      </c>
      <c r="H281" s="32" t="n">
        <v>100</v>
      </c>
      <c r="I281" s="32" t="n">
        <v>42</v>
      </c>
      <c r="J281" s="32" t="n">
        <v>20</v>
      </c>
      <c r="K281" s="32" t="n">
        <v>162</v>
      </c>
      <c r="L281" s="32" t="n">
        <v>1539</v>
      </c>
      <c r="M281" s="33" t="n">
        <v>9940</v>
      </c>
      <c r="N281" s="32" t="n">
        <v>1020</v>
      </c>
      <c r="O281" s="32" t="n">
        <v>12</v>
      </c>
      <c r="P281" s="32" t="n">
        <v>25</v>
      </c>
      <c r="Q281" s="32" t="n">
        <v>0</v>
      </c>
      <c r="R281" s="32" t="n">
        <v>2125.08</v>
      </c>
      <c r="S281" s="32" t="n">
        <v>14624.08</v>
      </c>
    </row>
    <row r="282" customFormat="false" ht="36" hidden="false" customHeight="false" outlineLevel="0" collapsed="false">
      <c r="A282" s="27" t="n">
        <v>75</v>
      </c>
      <c r="B282" s="28" t="s">
        <v>315</v>
      </c>
      <c r="C282" s="28" t="s">
        <v>313</v>
      </c>
      <c r="D282" s="26" t="s">
        <v>194</v>
      </c>
      <c r="E282" s="32" t="n">
        <v>5</v>
      </c>
      <c r="F282" s="29" t="s">
        <v>316</v>
      </c>
      <c r="G282" s="32" t="n">
        <v>4</v>
      </c>
      <c r="H282" s="32" t="n">
        <v>84</v>
      </c>
      <c r="I282" s="32" t="n">
        <v>42</v>
      </c>
      <c r="J282" s="32" t="n">
        <v>7</v>
      </c>
      <c r="K282" s="32" t="n">
        <v>133</v>
      </c>
      <c r="L282" s="32" t="n">
        <v>1263.5</v>
      </c>
      <c r="M282" s="33" t="n">
        <v>8820</v>
      </c>
      <c r="N282" s="32" t="n">
        <v>773.5</v>
      </c>
      <c r="O282" s="32" t="n">
        <v>6</v>
      </c>
      <c r="P282" s="32" t="n">
        <v>21</v>
      </c>
      <c r="Q282" s="32" t="n">
        <v>0</v>
      </c>
      <c r="R282" s="32" t="n">
        <v>1445.04</v>
      </c>
      <c r="S282" s="32" t="n">
        <v>12302.04</v>
      </c>
    </row>
    <row r="283" customFormat="false" ht="36" hidden="false" customHeight="false" outlineLevel="0" collapsed="false">
      <c r="A283" s="27" t="n">
        <v>76</v>
      </c>
      <c r="B283" s="28" t="s">
        <v>317</v>
      </c>
      <c r="C283" s="28" t="s">
        <v>313</v>
      </c>
      <c r="D283" s="26" t="s">
        <v>118</v>
      </c>
      <c r="E283" s="37" t="n">
        <v>4</v>
      </c>
      <c r="F283" s="29" t="s">
        <v>318</v>
      </c>
      <c r="G283" s="31"/>
      <c r="H283" s="32" t="n">
        <v>90</v>
      </c>
      <c r="I283" s="32" t="n">
        <v>42</v>
      </c>
      <c r="J283" s="32" t="s">
        <v>95</v>
      </c>
      <c r="K283" s="32" t="n">
        <v>141</v>
      </c>
      <c r="L283" s="32" t="n">
        <v>1339.5</v>
      </c>
      <c r="M283" s="33" t="n">
        <v>6930</v>
      </c>
      <c r="N283" s="32" t="n">
        <v>841.5</v>
      </c>
      <c r="O283" s="32" t="n">
        <v>12</v>
      </c>
      <c r="P283" s="32" t="n">
        <v>23</v>
      </c>
      <c r="Q283" s="32" t="n">
        <v>0</v>
      </c>
      <c r="R283" s="32" t="n">
        <v>2035.08</v>
      </c>
      <c r="S283" s="32" t="n">
        <v>11146.08</v>
      </c>
    </row>
    <row r="284" customFormat="false" ht="12.75" hidden="false" customHeight="false" outlineLevel="0" collapsed="false">
      <c r="A284" s="31"/>
      <c r="B284" s="90" t="s">
        <v>319</v>
      </c>
      <c r="C284" s="31"/>
      <c r="D284" s="31"/>
      <c r="E284" s="31"/>
      <c r="F284" s="31"/>
      <c r="G284" s="31"/>
      <c r="H284" s="32" t="n">
        <v>14493</v>
      </c>
      <c r="I284" s="32" t="n">
        <v>2589</v>
      </c>
      <c r="J284" s="32" t="n">
        <v>1552</v>
      </c>
      <c r="K284" s="32" t="n">
        <v>18634</v>
      </c>
      <c r="L284" s="32" t="n">
        <v>177023</v>
      </c>
      <c r="M284" s="26" t="n">
        <v>1429225</v>
      </c>
      <c r="N284" s="34" t="n">
        <v>136382.5</v>
      </c>
      <c r="O284" s="32" t="n">
        <v>1540</v>
      </c>
      <c r="P284" s="32" t="n">
        <v>3462</v>
      </c>
      <c r="Q284" s="37" t="n">
        <v>56</v>
      </c>
      <c r="R284" s="34" t="n">
        <v>296267.12</v>
      </c>
      <c r="S284" s="34" t="n">
        <v>2038897.62</v>
      </c>
    </row>
    <row r="286" customFormat="false" ht="15" hidden="false" customHeight="false" outlineLevel="0" collapsed="false">
      <c r="A286" s="44" t="s">
        <v>32</v>
      </c>
    </row>
    <row r="287" customFormat="false" ht="15" hidden="false" customHeight="false" outlineLevel="0" collapsed="false">
      <c r="A287" s="44" t="s">
        <v>320</v>
      </c>
    </row>
    <row r="289" customFormat="false" ht="15" hidden="false" customHeight="false" outlineLevel="0" collapsed="false">
      <c r="A289" s="44" t="s">
        <v>321</v>
      </c>
    </row>
    <row r="290" customFormat="false" ht="15" hidden="false" customHeight="false" outlineLevel="0" collapsed="false">
      <c r="A290" s="44" t="s">
        <v>322</v>
      </c>
    </row>
    <row r="292" customFormat="false" ht="15" hidden="false" customHeight="false" outlineLevel="0" collapsed="false">
      <c r="A292" s="44" t="s">
        <v>323</v>
      </c>
    </row>
    <row r="293" customFormat="false" ht="15" hidden="false" customHeight="false" outlineLevel="0" collapsed="false">
      <c r="A293" s="44" t="s">
        <v>324</v>
      </c>
    </row>
    <row r="295" customFormat="false" ht="12.75" hidden="false" customHeight="false" outlineLevel="0" collapsed="false">
      <c r="A295" s="45" t="s">
        <v>325</v>
      </c>
    </row>
    <row r="297" customFormat="false" ht="51" hidden="false" customHeight="false" outlineLevel="0" collapsed="false">
      <c r="A297" s="74" t="s">
        <v>80</v>
      </c>
      <c r="B297" s="75" t="s">
        <v>55</v>
      </c>
      <c r="C297" s="76" t="s">
        <v>56</v>
      </c>
      <c r="D297" s="79" t="s">
        <v>57</v>
      </c>
      <c r="E297" s="69" t="s">
        <v>58</v>
      </c>
      <c r="F297" s="69" t="s">
        <v>59</v>
      </c>
      <c r="G297" s="38" t="s">
        <v>60</v>
      </c>
      <c r="H297" s="69" t="s">
        <v>61</v>
      </c>
      <c r="I297" s="69" t="s">
        <v>62</v>
      </c>
      <c r="J297" s="69" t="s">
        <v>63</v>
      </c>
      <c r="K297" s="69" t="s">
        <v>64</v>
      </c>
      <c r="L297" s="69" t="s">
        <v>65</v>
      </c>
      <c r="M297" s="69" t="s">
        <v>66</v>
      </c>
      <c r="N297" s="69" t="s">
        <v>67</v>
      </c>
      <c r="O297" s="69" t="s">
        <v>68</v>
      </c>
      <c r="P297" s="69" t="s">
        <v>69</v>
      </c>
      <c r="Q297" s="69" t="s">
        <v>47</v>
      </c>
      <c r="R297" s="74" t="s">
        <v>70</v>
      </c>
      <c r="S297" s="69" t="s">
        <v>326</v>
      </c>
    </row>
    <row r="298" customFormat="false" ht="51" hidden="false" customHeight="false" outlineLevel="0" collapsed="false">
      <c r="A298" s="27" t="n">
        <v>71</v>
      </c>
      <c r="B298" s="69" t="s">
        <v>327</v>
      </c>
      <c r="C298" s="69" t="s">
        <v>313</v>
      </c>
      <c r="D298" s="31"/>
      <c r="E298" s="32" t="n">
        <v>5</v>
      </c>
      <c r="F298" s="31"/>
      <c r="G298" s="32" t="n">
        <v>3</v>
      </c>
      <c r="H298" s="32" t="n">
        <v>100</v>
      </c>
      <c r="I298" s="33" t="n">
        <v>42</v>
      </c>
      <c r="J298" s="27" t="n">
        <v>15</v>
      </c>
      <c r="K298" s="79" t="n">
        <v>157</v>
      </c>
      <c r="L298" s="58" t="n">
        <v>1492</v>
      </c>
      <c r="M298" s="79" t="n">
        <v>7582.8</v>
      </c>
      <c r="N298" s="79" t="n">
        <v>977.5</v>
      </c>
      <c r="O298" s="32" t="n">
        <v>6</v>
      </c>
      <c r="P298" s="33" t="n">
        <v>21</v>
      </c>
      <c r="Q298" s="32" t="n">
        <v>0</v>
      </c>
      <c r="R298" s="78" t="n">
        <v>1300.2</v>
      </c>
      <c r="S298" s="91" t="n">
        <v>11352</v>
      </c>
    </row>
    <row r="299" customFormat="false" ht="51" hidden="false" customHeight="false" outlineLevel="0" collapsed="false">
      <c r="A299" s="27" t="n">
        <v>72</v>
      </c>
      <c r="B299" s="69" t="s">
        <v>328</v>
      </c>
      <c r="C299" s="69" t="s">
        <v>313</v>
      </c>
      <c r="D299" s="31"/>
      <c r="E299" s="32" t="n">
        <v>4</v>
      </c>
      <c r="F299" s="31"/>
      <c r="G299" s="32" t="n">
        <v>3</v>
      </c>
      <c r="H299" s="34" t="n">
        <v>100</v>
      </c>
      <c r="I299" s="33" t="n">
        <v>42</v>
      </c>
      <c r="J299" s="27" t="n">
        <v>20</v>
      </c>
      <c r="K299" s="79" t="n">
        <v>162</v>
      </c>
      <c r="L299" s="58" t="n">
        <v>1539</v>
      </c>
      <c r="M299" s="79" t="n">
        <v>7582.8</v>
      </c>
      <c r="N299" s="92" t="n">
        <v>1020</v>
      </c>
      <c r="O299" s="32" t="n">
        <v>12</v>
      </c>
      <c r="P299" s="33" t="n">
        <v>25</v>
      </c>
      <c r="Q299" s="32" t="n">
        <v>0</v>
      </c>
      <c r="R299" s="92" t="n">
        <v>1930.6</v>
      </c>
      <c r="S299" s="93" t="n">
        <v>12072.4</v>
      </c>
    </row>
    <row r="300" customFormat="false" ht="38.25" hidden="false" customHeight="false" outlineLevel="0" collapsed="false">
      <c r="A300" s="27" t="n">
        <v>73</v>
      </c>
      <c r="B300" s="69" t="s">
        <v>329</v>
      </c>
      <c r="C300" s="69" t="s">
        <v>313</v>
      </c>
      <c r="D300" s="31"/>
      <c r="E300" s="32" t="n">
        <v>5</v>
      </c>
      <c r="F300" s="31"/>
      <c r="G300" s="32" t="n">
        <v>3</v>
      </c>
      <c r="H300" s="32" t="n">
        <v>84</v>
      </c>
      <c r="I300" s="33" t="n">
        <v>42</v>
      </c>
      <c r="J300" s="33" t="n">
        <v>7</v>
      </c>
      <c r="K300" s="79" t="n">
        <v>133</v>
      </c>
      <c r="L300" s="58" t="n">
        <v>1264</v>
      </c>
      <c r="M300" s="79" t="n">
        <v>6728.4</v>
      </c>
      <c r="N300" s="79" t="n">
        <v>773.5</v>
      </c>
      <c r="O300" s="32" t="n">
        <v>6</v>
      </c>
      <c r="P300" s="33" t="n">
        <v>21</v>
      </c>
      <c r="Q300" s="32" t="n">
        <v>0</v>
      </c>
      <c r="R300" s="78" t="n">
        <v>1300.2</v>
      </c>
      <c r="S300" s="94" t="n">
        <v>10065.6</v>
      </c>
    </row>
    <row r="301" customFormat="false" ht="38.25" hidden="false" customHeight="false" outlineLevel="0" collapsed="false">
      <c r="A301" s="27" t="n">
        <v>74</v>
      </c>
      <c r="B301" s="69" t="s">
        <v>330</v>
      </c>
      <c r="C301" s="69" t="s">
        <v>313</v>
      </c>
      <c r="D301" s="31"/>
      <c r="E301" s="32" t="n">
        <v>5</v>
      </c>
      <c r="F301" s="31"/>
      <c r="G301" s="32" t="n">
        <v>3</v>
      </c>
      <c r="H301" s="32" t="n">
        <v>84</v>
      </c>
      <c r="I301" s="33" t="n">
        <v>42</v>
      </c>
      <c r="J301" s="33" t="n">
        <v>7</v>
      </c>
      <c r="K301" s="79" t="n">
        <v>133</v>
      </c>
      <c r="L301" s="58" t="n">
        <v>1264</v>
      </c>
      <c r="M301" s="79" t="n">
        <v>6728.4</v>
      </c>
      <c r="N301" s="79" t="n">
        <v>773.5</v>
      </c>
      <c r="O301" s="32" t="n">
        <v>6</v>
      </c>
      <c r="P301" s="33" t="n">
        <v>21</v>
      </c>
      <c r="Q301" s="32" t="n">
        <v>0</v>
      </c>
      <c r="R301" s="78" t="n">
        <v>1300.2</v>
      </c>
      <c r="S301" s="94" t="n">
        <v>10065.6</v>
      </c>
    </row>
    <row r="302" customFormat="false" ht="12.75" hidden="false" customHeight="false" outlineLevel="0" collapsed="false">
      <c r="A302" s="31"/>
      <c r="B302" s="95" t="s">
        <v>319</v>
      </c>
      <c r="C302" s="31"/>
      <c r="D302" s="31"/>
      <c r="E302" s="31"/>
      <c r="F302" s="31"/>
      <c r="G302" s="31"/>
      <c r="H302" s="37" t="n">
        <v>13286</v>
      </c>
      <c r="I302" s="66" t="n">
        <v>2183</v>
      </c>
      <c r="J302" s="96" t="n">
        <v>1446</v>
      </c>
      <c r="K302" s="96" t="n">
        <v>16915</v>
      </c>
      <c r="L302" s="37" t="n">
        <v>160693</v>
      </c>
      <c r="M302" s="96" t="n">
        <v>1314672</v>
      </c>
      <c r="N302" s="76" t="n">
        <v>125222</v>
      </c>
      <c r="O302" s="37" t="n">
        <v>1219</v>
      </c>
      <c r="P302" s="66" t="n">
        <v>3072</v>
      </c>
      <c r="Q302" s="37" t="n">
        <v>59</v>
      </c>
      <c r="R302" s="79" t="n">
        <v>229484</v>
      </c>
      <c r="S302" s="95" t="n">
        <v>1830070.9</v>
      </c>
    </row>
    <row r="304" customFormat="false" ht="14.25" hidden="false" customHeight="false" outlineLevel="0" collapsed="false">
      <c r="A304" s="10" t="s">
        <v>32</v>
      </c>
    </row>
    <row r="305" customFormat="false" ht="14.25" hidden="false" customHeight="false" outlineLevel="0" collapsed="false">
      <c r="A305" s="10" t="s">
        <v>331</v>
      </c>
    </row>
    <row r="307" customFormat="false" ht="14.25" hidden="false" customHeight="false" outlineLevel="0" collapsed="false">
      <c r="A307" s="10" t="s">
        <v>32</v>
      </c>
    </row>
    <row r="308" customFormat="false" ht="14.25" hidden="false" customHeight="false" outlineLevel="0" collapsed="false">
      <c r="A308" s="10" t="s">
        <v>332</v>
      </c>
    </row>
    <row r="310" customFormat="false" ht="14.25" hidden="false" customHeight="false" outlineLevel="0" collapsed="false">
      <c r="A310" s="10" t="s">
        <v>321</v>
      </c>
    </row>
    <row r="311" customFormat="false" ht="14.25" hidden="false" customHeight="false" outlineLevel="0" collapsed="false">
      <c r="A311" s="10" t="s">
        <v>333</v>
      </c>
    </row>
    <row r="313" customFormat="false" ht="14.25" hidden="false" customHeight="false" outlineLevel="0" collapsed="false">
      <c r="A313" s="10" t="s">
        <v>323</v>
      </c>
    </row>
    <row r="314" customFormat="false" ht="14.25" hidden="false" customHeight="false" outlineLevel="0" collapsed="false">
      <c r="A314" s="10" t="s">
        <v>334</v>
      </c>
    </row>
    <row r="316" customFormat="false" ht="12.75" hidden="false" customHeight="false" outlineLevel="0" collapsed="false">
      <c r="A316" s="59" t="s">
        <v>325</v>
      </c>
    </row>
  </sheetData>
  <mergeCells count="19">
    <mergeCell ref="B66:C66"/>
    <mergeCell ref="A174:A175"/>
    <mergeCell ref="B174:B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13"/>
    <col collapsed="false" customWidth="true" hidden="false" outlineLevel="0" max="3" min="3" style="1" width="13.7"/>
    <col collapsed="false" customWidth="true" hidden="false" outlineLevel="0" max="4" min="4" style="1" width="21.42"/>
    <col collapsed="false" customWidth="true" hidden="false" outlineLevel="0" max="5" min="5" style="1" width="13.14"/>
    <col collapsed="false" customWidth="true" hidden="false" outlineLevel="0" max="6" min="6" style="1" width="9.56"/>
    <col collapsed="false" customWidth="true" hidden="false" outlineLevel="0" max="8" min="7" style="1" width="16.13"/>
    <col collapsed="false" customWidth="true" hidden="false" outlineLevel="0" max="9" min="9" style="1" width="23.41"/>
    <col collapsed="false" customWidth="true" hidden="false" outlineLevel="0" max="10" min="10" style="1" width="16.13"/>
    <col collapsed="false" customWidth="true" hidden="false" outlineLevel="0" max="11" min="11" style="1" width="5.71"/>
  </cols>
  <sheetData>
    <row r="1" customFormat="false" ht="23.25" hidden="false" customHeight="true" outlineLevel="0" collapsed="false">
      <c r="A1" s="97"/>
      <c r="B1" s="59" t="s">
        <v>335</v>
      </c>
      <c r="C1" s="98" t="s">
        <v>336</v>
      </c>
      <c r="D1" s="98" t="s">
        <v>337</v>
      </c>
      <c r="E1" s="98" t="s">
        <v>338</v>
      </c>
      <c r="F1" s="98" t="s">
        <v>339</v>
      </c>
      <c r="G1" s="99" t="s">
        <v>340</v>
      </c>
      <c r="H1" s="99"/>
      <c r="I1" s="99" t="s">
        <v>341</v>
      </c>
      <c r="J1" s="99"/>
      <c r="K1" s="99"/>
    </row>
    <row r="2" customFormat="false" ht="13.5" hidden="false" customHeight="false" outlineLevel="0" collapsed="false">
      <c r="A2" s="59"/>
      <c r="B2" s="59"/>
      <c r="C2" s="100"/>
      <c r="D2" s="100"/>
      <c r="E2" s="101"/>
      <c r="F2" s="101"/>
      <c r="G2" s="102"/>
      <c r="H2" s="102"/>
      <c r="I2" s="102"/>
      <c r="J2" s="103"/>
      <c r="K2" s="100"/>
    </row>
    <row r="3" customFormat="false" ht="12.75" hidden="false" customHeight="false" outlineLevel="0" collapsed="false">
      <c r="A3" s="104" t="s">
        <v>342</v>
      </c>
      <c r="B3" s="105" t="n">
        <v>39342</v>
      </c>
      <c r="C3" s="106"/>
      <c r="D3" s="107"/>
      <c r="E3" s="108"/>
      <c r="F3" s="109"/>
      <c r="G3" s="109"/>
      <c r="H3" s="109"/>
      <c r="I3" s="107"/>
      <c r="J3" s="107"/>
      <c r="K3" s="107"/>
    </row>
    <row r="4" customFormat="false" ht="48" hidden="false" customHeight="true" outlineLevel="0" collapsed="false">
      <c r="A4" s="104"/>
      <c r="B4" s="110" t="n">
        <f aca="false">B3+4</f>
        <v>39346</v>
      </c>
      <c r="C4" s="111"/>
      <c r="D4" s="112"/>
      <c r="E4" s="113" t="s">
        <v>343</v>
      </c>
      <c r="F4" s="113" t="n">
        <v>10</v>
      </c>
      <c r="G4" s="114" t="s">
        <v>344</v>
      </c>
      <c r="H4" s="114"/>
      <c r="I4" s="112"/>
      <c r="J4" s="112"/>
      <c r="K4" s="112"/>
    </row>
    <row r="5" customFormat="false" ht="13.5" hidden="false" customHeight="false" outlineLevel="0" collapsed="false">
      <c r="A5" s="115" t="s">
        <v>345</v>
      </c>
      <c r="B5" s="116" t="n">
        <f aca="false">B4+3</f>
        <v>39349</v>
      </c>
      <c r="C5" s="117"/>
      <c r="D5" s="107"/>
      <c r="E5" s="108"/>
      <c r="F5" s="109"/>
      <c r="G5" s="118"/>
      <c r="H5" s="109"/>
      <c r="I5" s="107"/>
      <c r="J5" s="107"/>
      <c r="K5" s="107"/>
    </row>
    <row r="6" customFormat="false" ht="13.5" hidden="false" customHeight="true" outlineLevel="0" collapsed="false">
      <c r="A6" s="115"/>
      <c r="B6" s="119" t="n">
        <f aca="false">B5+4</f>
        <v>39353</v>
      </c>
      <c r="C6" s="120"/>
      <c r="D6" s="112"/>
      <c r="E6" s="121"/>
      <c r="F6" s="122"/>
      <c r="G6" s="122"/>
      <c r="H6" s="122"/>
      <c r="I6" s="123" t="s">
        <v>346</v>
      </c>
      <c r="J6" s="124"/>
      <c r="K6" s="112"/>
    </row>
    <row r="7" customFormat="false" ht="12.75" hidden="false" customHeight="false" outlineLevel="0" collapsed="false">
      <c r="A7" s="104" t="s">
        <v>347</v>
      </c>
      <c r="B7" s="105" t="n">
        <f aca="false">B6+3</f>
        <v>39356</v>
      </c>
      <c r="C7" s="106"/>
      <c r="D7" s="107"/>
      <c r="E7" s="108"/>
      <c r="F7" s="109" t="n">
        <v>6</v>
      </c>
      <c r="G7" s="109"/>
      <c r="H7" s="109"/>
      <c r="I7" s="123"/>
      <c r="J7" s="124"/>
      <c r="K7" s="107"/>
    </row>
    <row r="8" customFormat="false" ht="13.5" hidden="false" customHeight="false" outlineLevel="0" collapsed="false">
      <c r="A8" s="104"/>
      <c r="B8" s="110" t="n">
        <f aca="false">B7+4</f>
        <v>39360</v>
      </c>
      <c r="C8" s="111"/>
      <c r="D8" s="112"/>
      <c r="E8" s="121"/>
      <c r="F8" s="122"/>
      <c r="G8" s="122"/>
      <c r="H8" s="122"/>
      <c r="I8" s="123"/>
      <c r="J8" s="124"/>
      <c r="K8" s="112"/>
    </row>
    <row r="9" customFormat="false" ht="31.5" hidden="false" customHeight="true" outlineLevel="0" collapsed="false">
      <c r="A9" s="104" t="s">
        <v>348</v>
      </c>
      <c r="B9" s="116" t="n">
        <f aca="false">B8+3</f>
        <v>39363</v>
      </c>
      <c r="C9" s="117"/>
      <c r="D9" s="125" t="s">
        <v>349</v>
      </c>
      <c r="E9" s="113" t="s">
        <v>343</v>
      </c>
      <c r="F9" s="126" t="n">
        <v>21</v>
      </c>
      <c r="G9" s="127"/>
      <c r="H9" s="127"/>
      <c r="I9" s="123"/>
      <c r="J9" s="124"/>
      <c r="K9" s="107"/>
    </row>
    <row r="10" customFormat="false" ht="17.25" hidden="false" customHeight="true" outlineLevel="0" collapsed="false">
      <c r="A10" s="104"/>
      <c r="B10" s="119" t="n">
        <f aca="false">B9+4</f>
        <v>39367</v>
      </c>
      <c r="C10" s="120"/>
      <c r="D10" s="112"/>
      <c r="E10" s="121"/>
      <c r="F10" s="122"/>
      <c r="G10" s="122"/>
      <c r="H10" s="122"/>
      <c r="I10" s="112"/>
      <c r="J10" s="112"/>
      <c r="K10" s="112"/>
    </row>
    <row r="11" customFormat="false" ht="12.75" hidden="false" customHeight="false" outlineLevel="0" collapsed="false">
      <c r="A11" s="115" t="s">
        <v>350</v>
      </c>
      <c r="B11" s="105" t="n">
        <f aca="false">B10+3</f>
        <v>39370</v>
      </c>
      <c r="C11" s="106"/>
      <c r="D11" s="107"/>
      <c r="E11" s="108"/>
      <c r="F11" s="109"/>
      <c r="G11" s="109"/>
      <c r="H11" s="109"/>
      <c r="I11" s="107"/>
      <c r="J11" s="107"/>
      <c r="K11" s="107"/>
    </row>
    <row r="12" customFormat="false" ht="13.5" hidden="false" customHeight="false" outlineLevel="0" collapsed="false">
      <c r="A12" s="115"/>
      <c r="B12" s="110" t="n">
        <f aca="false">B11+4</f>
        <v>39374</v>
      </c>
      <c r="C12" s="111"/>
      <c r="D12" s="112"/>
      <c r="E12" s="121"/>
      <c r="F12" s="122"/>
      <c r="G12" s="122"/>
      <c r="H12" s="122"/>
      <c r="I12" s="112"/>
      <c r="J12" s="112"/>
      <c r="K12" s="112"/>
    </row>
    <row r="13" customFormat="false" ht="12.75" hidden="false" customHeight="false" outlineLevel="0" collapsed="false">
      <c r="A13" s="104" t="s">
        <v>351</v>
      </c>
      <c r="B13" s="116" t="n">
        <f aca="false">B12+3</f>
        <v>39377</v>
      </c>
      <c r="C13" s="117"/>
      <c r="D13" s="107"/>
      <c r="E13" s="108"/>
      <c r="F13" s="109"/>
      <c r="G13" s="109"/>
      <c r="H13" s="109"/>
      <c r="I13" s="107"/>
      <c r="J13" s="107"/>
      <c r="K13" s="107"/>
    </row>
    <row r="14" customFormat="false" ht="13.5" hidden="false" customHeight="false" outlineLevel="0" collapsed="false">
      <c r="A14" s="104"/>
      <c r="B14" s="119" t="n">
        <f aca="false">B13+4</f>
        <v>39381</v>
      </c>
      <c r="C14" s="120"/>
      <c r="D14" s="112"/>
      <c r="E14" s="121"/>
      <c r="F14" s="122"/>
      <c r="G14" s="122"/>
      <c r="H14" s="122"/>
      <c r="I14" s="112"/>
      <c r="J14" s="112"/>
      <c r="K14" s="112"/>
    </row>
    <row r="15" customFormat="false" ht="12.75" hidden="false" customHeight="false" outlineLevel="0" collapsed="false">
      <c r="A15" s="104" t="s">
        <v>352</v>
      </c>
      <c r="B15" s="105" t="n">
        <f aca="false">B14+3</f>
        <v>39384</v>
      </c>
      <c r="C15" s="106"/>
      <c r="D15" s="107"/>
      <c r="E15" s="108"/>
      <c r="F15" s="109"/>
      <c r="G15" s="109"/>
      <c r="H15" s="109"/>
      <c r="I15" s="107"/>
      <c r="J15" s="107"/>
      <c r="K15" s="107"/>
    </row>
    <row r="16" customFormat="false" ht="26.25" hidden="false" customHeight="false" outlineLevel="0" collapsed="false">
      <c r="A16" s="104"/>
      <c r="B16" s="110" t="n">
        <f aca="false">B15+4</f>
        <v>39388</v>
      </c>
      <c r="C16" s="111"/>
      <c r="D16" s="128" t="s">
        <v>353</v>
      </c>
      <c r="E16" s="128" t="s">
        <v>206</v>
      </c>
      <c r="F16" s="129" t="n">
        <v>175</v>
      </c>
      <c r="G16" s="122"/>
      <c r="H16" s="122"/>
      <c r="I16" s="112"/>
      <c r="J16" s="112"/>
      <c r="K16" s="112"/>
    </row>
    <row r="17" customFormat="false" ht="18" hidden="false" customHeight="true" outlineLevel="0" collapsed="false">
      <c r="A17" s="115" t="s">
        <v>354</v>
      </c>
      <c r="B17" s="116" t="n">
        <f aca="false">B16+3</f>
        <v>39391</v>
      </c>
      <c r="C17" s="117"/>
      <c r="D17" s="107"/>
      <c r="E17" s="108"/>
      <c r="F17" s="109"/>
      <c r="G17" s="109"/>
      <c r="H17" s="109"/>
      <c r="I17" s="107"/>
      <c r="J17" s="107"/>
      <c r="K17" s="107"/>
    </row>
    <row r="18" customFormat="false" ht="21" hidden="false" customHeight="true" outlineLevel="0" collapsed="false">
      <c r="A18" s="115"/>
      <c r="B18" s="119" t="n">
        <f aca="false">B17+4</f>
        <v>39395</v>
      </c>
      <c r="C18" s="120"/>
      <c r="D18" s="112"/>
      <c r="E18" s="121"/>
      <c r="F18" s="122"/>
      <c r="G18" s="122"/>
      <c r="H18" s="122"/>
      <c r="I18" s="112"/>
      <c r="J18" s="112"/>
      <c r="K18" s="112"/>
    </row>
    <row r="19" customFormat="false" ht="13.5" hidden="false" customHeight="false" outlineLevel="0" collapsed="false">
      <c r="A19" s="104" t="s">
        <v>355</v>
      </c>
      <c r="B19" s="105" t="n">
        <f aca="false">B18+3</f>
        <v>39398</v>
      </c>
      <c r="C19" s="106"/>
      <c r="D19" s="107"/>
      <c r="E19" s="108"/>
      <c r="F19" s="109"/>
      <c r="G19" s="109"/>
      <c r="H19" s="109"/>
      <c r="I19" s="107"/>
      <c r="J19" s="107"/>
      <c r="K19" s="107"/>
    </row>
    <row r="20" customFormat="false" ht="27.75" hidden="false" customHeight="true" outlineLevel="0" collapsed="false">
      <c r="A20" s="104"/>
      <c r="B20" s="110" t="n">
        <f aca="false">B19+4</f>
        <v>39402</v>
      </c>
      <c r="C20" s="111"/>
      <c r="D20" s="130" t="s">
        <v>356</v>
      </c>
      <c r="E20" s="130" t="s">
        <v>357</v>
      </c>
      <c r="F20" s="130" t="n">
        <v>175</v>
      </c>
      <c r="G20" s="109"/>
      <c r="H20" s="109"/>
      <c r="I20" s="112"/>
      <c r="J20" s="112"/>
      <c r="K20" s="131"/>
    </row>
    <row r="21" customFormat="false" ht="38.25" hidden="false" customHeight="false" outlineLevel="0" collapsed="false">
      <c r="A21" s="104" t="s">
        <v>358</v>
      </c>
      <c r="B21" s="116" t="n">
        <f aca="false">B20+3</f>
        <v>39405</v>
      </c>
      <c r="C21" s="117"/>
      <c r="D21" s="125" t="s">
        <v>359</v>
      </c>
      <c r="E21" s="132" t="s">
        <v>194</v>
      </c>
      <c r="F21" s="126" t="n">
        <v>6</v>
      </c>
      <c r="G21" s="109"/>
      <c r="H21" s="109"/>
      <c r="I21" s="107"/>
      <c r="J21" s="107"/>
      <c r="K21" s="107"/>
    </row>
    <row r="22" customFormat="false" ht="13.5" hidden="false" customHeight="false" outlineLevel="0" collapsed="false">
      <c r="A22" s="104"/>
      <c r="B22" s="119" t="n">
        <f aca="false">B21+4</f>
        <v>39409</v>
      </c>
      <c r="C22" s="120"/>
      <c r="D22" s="112"/>
      <c r="E22" s="121"/>
      <c r="F22" s="122"/>
      <c r="G22" s="122"/>
      <c r="H22" s="122"/>
      <c r="I22" s="112"/>
      <c r="J22" s="112"/>
      <c r="K22" s="112"/>
    </row>
    <row r="23" customFormat="false" ht="90" hidden="false" customHeight="false" outlineLevel="0" collapsed="false">
      <c r="A23" s="115" t="s">
        <v>360</v>
      </c>
      <c r="B23" s="105" t="n">
        <f aca="false">B22+3</f>
        <v>39412</v>
      </c>
      <c r="C23" s="106"/>
      <c r="D23" s="107"/>
      <c r="E23" s="108"/>
      <c r="F23" s="109"/>
      <c r="G23" s="109"/>
      <c r="H23" s="109"/>
      <c r="I23" s="133" t="s">
        <v>361</v>
      </c>
      <c r="J23" s="134" t="s">
        <v>362</v>
      </c>
    </row>
    <row r="24" customFormat="false" ht="21" hidden="false" customHeight="true" outlineLevel="0" collapsed="false">
      <c r="A24" s="115"/>
      <c r="B24" s="110" t="n">
        <f aca="false">B23+4</f>
        <v>39416</v>
      </c>
      <c r="C24" s="111"/>
      <c r="D24" s="112"/>
      <c r="E24" s="121"/>
      <c r="F24" s="122"/>
      <c r="G24" s="122"/>
      <c r="J24" s="135"/>
    </row>
    <row r="25" customFormat="false" ht="19.5" hidden="false" customHeight="true" outlineLevel="0" collapsed="false">
      <c r="A25" s="104" t="s">
        <v>363</v>
      </c>
      <c r="B25" s="116" t="n">
        <f aca="false">B24+3</f>
        <v>39419</v>
      </c>
      <c r="C25" s="117"/>
      <c r="D25" s="107"/>
      <c r="E25" s="108"/>
      <c r="F25" s="109"/>
      <c r="G25" s="127"/>
      <c r="H25" s="127"/>
      <c r="I25" s="136"/>
      <c r="J25" s="135"/>
    </row>
    <row r="26" customFormat="false" ht="76.5" hidden="false" customHeight="true" outlineLevel="0" collapsed="false">
      <c r="A26" s="104"/>
      <c r="B26" s="119" t="n">
        <f aca="false">B25+4</f>
        <v>39423</v>
      </c>
      <c r="C26" s="137"/>
      <c r="D26" s="112"/>
      <c r="E26" s="121"/>
      <c r="F26" s="122"/>
      <c r="G26" s="122"/>
      <c r="H26" s="122"/>
      <c r="I26" s="138"/>
      <c r="J26" s="139"/>
    </row>
    <row r="27" customFormat="false" ht="12.75" hidden="false" customHeight="true" outlineLevel="0" collapsed="false">
      <c r="A27" s="104" t="s">
        <v>364</v>
      </c>
      <c r="B27" s="105" t="n">
        <f aca="false">B26+3</f>
        <v>39426</v>
      </c>
      <c r="C27" s="137"/>
      <c r="D27" s="107"/>
      <c r="E27" s="108"/>
      <c r="F27" s="109"/>
      <c r="G27" s="109"/>
      <c r="H27" s="109"/>
      <c r="I27" s="107"/>
      <c r="J27" s="107"/>
      <c r="K27" s="107"/>
    </row>
    <row r="28" customFormat="false" ht="76.5" hidden="false" customHeight="true" outlineLevel="0" collapsed="false">
      <c r="A28" s="104"/>
      <c r="B28" s="110" t="n">
        <f aca="false">B27+4</f>
        <v>39430</v>
      </c>
      <c r="C28" s="137" t="s">
        <v>365</v>
      </c>
      <c r="D28" s="112"/>
      <c r="E28" s="121"/>
      <c r="F28" s="122"/>
      <c r="G28" s="122"/>
      <c r="H28" s="122"/>
      <c r="I28" s="112"/>
      <c r="J28" s="112"/>
      <c r="K28" s="112"/>
    </row>
    <row r="29" customFormat="false" ht="21.75" hidden="false" customHeight="true" outlineLevel="0" collapsed="false">
      <c r="A29" s="115" t="s">
        <v>366</v>
      </c>
      <c r="B29" s="116" t="n">
        <f aca="false">B28+3</f>
        <v>39433</v>
      </c>
      <c r="C29" s="140"/>
      <c r="D29" s="107"/>
      <c r="E29" s="108"/>
      <c r="F29" s="109"/>
      <c r="G29" s="109"/>
      <c r="H29" s="109"/>
      <c r="I29" s="107"/>
      <c r="J29" s="107"/>
      <c r="K29" s="107"/>
    </row>
    <row r="30" customFormat="false" ht="13.5" hidden="false" customHeight="false" outlineLevel="0" collapsed="false">
      <c r="A30" s="115"/>
      <c r="B30" s="141" t="n">
        <f aca="false">B29+4</f>
        <v>39437</v>
      </c>
      <c r="C30" s="140"/>
      <c r="D30" s="112"/>
      <c r="E30" s="121"/>
      <c r="F30" s="122"/>
      <c r="G30" s="122"/>
      <c r="H30" s="122"/>
      <c r="I30" s="112"/>
      <c r="J30" s="112"/>
      <c r="K30" s="112"/>
    </row>
    <row r="31" customFormat="false" ht="12.75" hidden="false" customHeight="true" outlineLevel="0" collapsed="false">
      <c r="A31" s="104" t="s">
        <v>367</v>
      </c>
      <c r="B31" s="105" t="n">
        <f aca="false">B30+3</f>
        <v>39440</v>
      </c>
      <c r="C31" s="106"/>
      <c r="D31" s="107"/>
      <c r="E31" s="108"/>
      <c r="F31" s="109"/>
      <c r="G31" s="109"/>
      <c r="H31" s="109"/>
      <c r="I31" s="107"/>
      <c r="J31" s="107"/>
      <c r="K31" s="107"/>
    </row>
    <row r="32" customFormat="false" ht="13.5" hidden="false" customHeight="false" outlineLevel="0" collapsed="false">
      <c r="A32" s="104"/>
      <c r="B32" s="110" t="n">
        <f aca="false">B31+4</f>
        <v>39444</v>
      </c>
      <c r="C32" s="111"/>
      <c r="D32" s="112"/>
      <c r="E32" s="121"/>
      <c r="F32" s="122"/>
      <c r="G32" s="122"/>
      <c r="H32" s="122"/>
      <c r="I32" s="112"/>
      <c r="J32" s="112"/>
      <c r="K32" s="112"/>
    </row>
    <row r="33" customFormat="false" ht="12.75" hidden="false" customHeight="false" outlineLevel="0" collapsed="false">
      <c r="A33" s="104" t="s">
        <v>368</v>
      </c>
      <c r="B33" s="116" t="n">
        <f aca="false">B32+3</f>
        <v>39447</v>
      </c>
      <c r="C33" s="117"/>
      <c r="D33" s="107"/>
      <c r="E33" s="108"/>
      <c r="F33" s="109"/>
      <c r="G33" s="109"/>
      <c r="H33" s="109"/>
      <c r="I33" s="107"/>
      <c r="J33" s="107"/>
      <c r="K33" s="107"/>
    </row>
    <row r="34" customFormat="false" ht="13.5" hidden="false" customHeight="false" outlineLevel="0" collapsed="false">
      <c r="A34" s="104"/>
      <c r="B34" s="119" t="n">
        <f aca="false">B33+4</f>
        <v>39451</v>
      </c>
      <c r="C34" s="120"/>
      <c r="D34" s="112"/>
      <c r="E34" s="121"/>
      <c r="F34" s="122"/>
      <c r="G34" s="122"/>
      <c r="H34" s="122"/>
      <c r="I34" s="112"/>
      <c r="J34" s="112"/>
      <c r="K34" s="112"/>
    </row>
    <row r="35" customFormat="false" ht="12.75" hidden="false" customHeight="false" outlineLevel="0" collapsed="false">
      <c r="A35" s="115" t="s">
        <v>369</v>
      </c>
      <c r="B35" s="105" t="n">
        <f aca="false">B34+3</f>
        <v>39454</v>
      </c>
      <c r="C35" s="106"/>
      <c r="D35" s="107"/>
      <c r="E35" s="108"/>
      <c r="F35" s="109"/>
      <c r="G35" s="109"/>
      <c r="H35" s="109"/>
      <c r="I35" s="107"/>
      <c r="J35" s="107"/>
      <c r="K35" s="107"/>
    </row>
    <row r="36" customFormat="false" ht="64.5" hidden="false" customHeight="false" outlineLevel="0" collapsed="false">
      <c r="A36" s="115"/>
      <c r="B36" s="110" t="n">
        <f aca="false">B35+4</f>
        <v>39458</v>
      </c>
      <c r="C36" s="128" t="s">
        <v>370</v>
      </c>
      <c r="D36" s="112"/>
      <c r="E36" s="121"/>
      <c r="F36" s="122"/>
      <c r="G36" s="122"/>
      <c r="H36" s="122"/>
      <c r="I36" s="112"/>
      <c r="J36" s="112"/>
      <c r="K36" s="112"/>
    </row>
    <row r="37" customFormat="false" ht="12.75" hidden="false" customHeight="true" outlineLevel="0" collapsed="false">
      <c r="A37" s="104" t="s">
        <v>371</v>
      </c>
      <c r="B37" s="116" t="n">
        <f aca="false">B36+3</f>
        <v>39461</v>
      </c>
      <c r="C37" s="117"/>
      <c r="D37" s="107"/>
      <c r="E37" s="108"/>
      <c r="F37" s="109"/>
      <c r="G37" s="109"/>
      <c r="H37" s="109"/>
      <c r="I37" s="107"/>
      <c r="J37" s="109"/>
      <c r="K37" s="107"/>
    </row>
    <row r="38" customFormat="false" ht="115.5" hidden="false" customHeight="true" outlineLevel="0" collapsed="false">
      <c r="A38" s="104"/>
      <c r="B38" s="119" t="n">
        <f aca="false">B37+4</f>
        <v>39465</v>
      </c>
      <c r="C38" s="142" t="s">
        <v>372</v>
      </c>
      <c r="D38" s="112"/>
      <c r="E38" s="121"/>
      <c r="F38" s="122"/>
      <c r="G38" s="122"/>
      <c r="H38" s="122"/>
      <c r="I38" s="143" t="s">
        <v>373</v>
      </c>
      <c r="J38" s="122"/>
      <c r="K38" s="112"/>
    </row>
    <row r="39" customFormat="false" ht="12.75" hidden="false" customHeight="false" outlineLevel="0" collapsed="false">
      <c r="A39" s="104" t="s">
        <v>374</v>
      </c>
      <c r="B39" s="105" t="n">
        <f aca="false">B38+3</f>
        <v>39468</v>
      </c>
      <c r="C39" s="106"/>
      <c r="D39" s="107"/>
      <c r="E39" s="108"/>
      <c r="F39" s="109"/>
      <c r="G39" s="127"/>
      <c r="H39" s="127"/>
      <c r="I39" s="143"/>
      <c r="J39" s="144"/>
      <c r="K39" s="107"/>
    </row>
    <row r="40" customFormat="false" ht="13.5" hidden="false" customHeight="false" outlineLevel="0" collapsed="false">
      <c r="A40" s="104"/>
      <c r="B40" s="110" t="n">
        <f aca="false">B39+4</f>
        <v>39472</v>
      </c>
      <c r="C40" s="111"/>
      <c r="D40" s="112"/>
      <c r="E40" s="121"/>
      <c r="F40" s="122"/>
      <c r="G40" s="122"/>
      <c r="H40" s="122"/>
      <c r="I40" s="143"/>
      <c r="J40" s="145"/>
      <c r="K40" s="112"/>
    </row>
    <row r="41" customFormat="false" ht="12.75" hidden="false" customHeight="false" outlineLevel="0" collapsed="false">
      <c r="A41" s="115" t="s">
        <v>375</v>
      </c>
      <c r="B41" s="116" t="n">
        <f aca="false">B40+3</f>
        <v>39475</v>
      </c>
      <c r="C41" s="117"/>
      <c r="D41" s="107"/>
      <c r="E41" s="108"/>
      <c r="F41" s="109"/>
      <c r="G41" s="109"/>
      <c r="H41" s="109"/>
      <c r="I41" s="107"/>
      <c r="J41" s="107"/>
      <c r="K41" s="107"/>
    </row>
    <row r="42" customFormat="false" ht="13.5" hidden="false" customHeight="false" outlineLevel="0" collapsed="false">
      <c r="A42" s="115"/>
      <c r="B42" s="119" t="n">
        <f aca="false">B41+4</f>
        <v>39479</v>
      </c>
      <c r="C42" s="120"/>
      <c r="D42" s="112"/>
      <c r="E42" s="121"/>
      <c r="F42" s="122"/>
      <c r="G42" s="122"/>
      <c r="H42" s="122"/>
      <c r="I42" s="112"/>
      <c r="J42" s="112"/>
      <c r="K42" s="112"/>
    </row>
    <row r="43" customFormat="false" ht="39" hidden="false" customHeight="true" outlineLevel="0" collapsed="false">
      <c r="A43" s="104" t="s">
        <v>376</v>
      </c>
      <c r="B43" s="105" t="n">
        <f aca="false">B42+3</f>
        <v>39482</v>
      </c>
      <c r="C43" s="146"/>
      <c r="D43" s="147" t="s">
        <v>377</v>
      </c>
      <c r="E43" s="147" t="s">
        <v>378</v>
      </c>
      <c r="F43" s="148" t="n">
        <v>540</v>
      </c>
      <c r="G43" s="109"/>
      <c r="H43" s="109"/>
      <c r="I43" s="107"/>
      <c r="J43" s="149"/>
      <c r="K43" s="107"/>
    </row>
    <row r="44" customFormat="false" ht="27" hidden="false" customHeight="true" outlineLevel="0" collapsed="false">
      <c r="A44" s="104"/>
      <c r="B44" s="110" t="n">
        <f aca="false">B43+4</f>
        <v>39486</v>
      </c>
      <c r="C44" s="111"/>
      <c r="D44" s="147"/>
      <c r="E44" s="147"/>
      <c r="F44" s="148"/>
      <c r="G44" s="122"/>
      <c r="H44" s="122"/>
      <c r="I44" s="112"/>
      <c r="J44" s="112"/>
      <c r="K44" s="112"/>
    </row>
    <row r="45" customFormat="false" ht="24.75" hidden="false" customHeight="true" outlineLevel="0" collapsed="false">
      <c r="A45" s="104" t="s">
        <v>379</v>
      </c>
      <c r="B45" s="116" t="n">
        <f aca="false">B44+3</f>
        <v>39489</v>
      </c>
      <c r="C45" s="117"/>
      <c r="D45" s="107"/>
      <c r="E45" s="108"/>
      <c r="F45" s="109"/>
      <c r="G45" s="109"/>
      <c r="H45" s="109"/>
      <c r="I45" s="107"/>
      <c r="J45" s="107"/>
      <c r="K45" s="107"/>
    </row>
    <row r="46" customFormat="false" ht="9.75" hidden="false" customHeight="true" outlineLevel="0" collapsed="false">
      <c r="A46" s="104"/>
      <c r="B46" s="119" t="n">
        <f aca="false">B45+4</f>
        <v>39493</v>
      </c>
      <c r="C46" s="120"/>
      <c r="D46" s="112"/>
      <c r="E46" s="121"/>
      <c r="F46" s="122"/>
      <c r="G46" s="122"/>
      <c r="H46" s="122"/>
      <c r="I46" s="112"/>
      <c r="J46" s="112"/>
      <c r="K46" s="112"/>
    </row>
    <row r="47" customFormat="false" ht="12.75" hidden="false" customHeight="false" outlineLevel="0" collapsed="false">
      <c r="A47" s="115" t="s">
        <v>380</v>
      </c>
      <c r="B47" s="105" t="n">
        <f aca="false">B46+3</f>
        <v>39496</v>
      </c>
      <c r="C47" s="106"/>
      <c r="D47" s="107"/>
      <c r="E47" s="108"/>
      <c r="F47" s="109"/>
      <c r="G47" s="109"/>
      <c r="H47" s="109"/>
      <c r="I47" s="107"/>
      <c r="J47" s="107"/>
      <c r="K47" s="107"/>
    </row>
    <row r="48" customFormat="false" ht="13.5" hidden="false" customHeight="false" outlineLevel="0" collapsed="false">
      <c r="A48" s="115"/>
      <c r="B48" s="110" t="n">
        <f aca="false">B47+4</f>
        <v>39500</v>
      </c>
      <c r="C48" s="111"/>
      <c r="D48" s="112"/>
      <c r="E48" s="121"/>
      <c r="F48" s="122"/>
      <c r="G48" s="122"/>
      <c r="H48" s="122"/>
      <c r="I48" s="112"/>
      <c r="J48" s="112"/>
      <c r="K48" s="112"/>
    </row>
    <row r="49" customFormat="false" ht="13.5" hidden="false" customHeight="false" outlineLevel="0" collapsed="false">
      <c r="A49" s="104" t="s">
        <v>381</v>
      </c>
      <c r="B49" s="116" t="n">
        <f aca="false">B48+3</f>
        <v>39503</v>
      </c>
      <c r="C49" s="117"/>
      <c r="D49" s="107"/>
      <c r="E49" s="108"/>
      <c r="F49" s="109"/>
      <c r="G49" s="109"/>
      <c r="H49" s="109"/>
      <c r="I49" s="107"/>
      <c r="J49" s="107"/>
      <c r="K49" s="107"/>
    </row>
    <row r="50" customFormat="false" ht="13.5" hidden="false" customHeight="false" outlineLevel="0" collapsed="false">
      <c r="A50" s="104"/>
      <c r="B50" s="119" t="n">
        <f aca="false">B49+4</f>
        <v>39507</v>
      </c>
      <c r="C50" s="117"/>
      <c r="D50" s="112"/>
      <c r="E50" s="121"/>
      <c r="F50" s="122"/>
      <c r="G50" s="122"/>
      <c r="H50" s="122"/>
      <c r="I50" s="150"/>
      <c r="J50" s="150"/>
      <c r="K50" s="112"/>
    </row>
    <row r="51" customFormat="false" ht="12.75" hidden="false" customHeight="false" outlineLevel="0" collapsed="false">
      <c r="A51" s="104" t="s">
        <v>382</v>
      </c>
      <c r="B51" s="105" t="n">
        <f aca="false">B50+3</f>
        <v>39510</v>
      </c>
      <c r="C51" s="106"/>
      <c r="D51" s="107"/>
      <c r="E51" s="108"/>
      <c r="F51" s="109"/>
      <c r="G51" s="109"/>
      <c r="H51" s="109"/>
      <c r="I51" s="107"/>
      <c r="J51" s="107"/>
      <c r="K51" s="107"/>
    </row>
    <row r="52" customFormat="false" ht="66.75" hidden="false" customHeight="true" outlineLevel="0" collapsed="false">
      <c r="A52" s="104"/>
      <c r="B52" s="110" t="n">
        <f aca="false">B51+4</f>
        <v>39514</v>
      </c>
      <c r="C52" s="151" t="s">
        <v>383</v>
      </c>
      <c r="D52" s="112"/>
      <c r="E52" s="121"/>
      <c r="F52" s="122"/>
      <c r="G52" s="122"/>
      <c r="H52" s="122"/>
      <c r="I52" s="112"/>
      <c r="J52" s="112"/>
      <c r="K52" s="112"/>
    </row>
    <row r="53" customFormat="false" ht="12.75" hidden="false" customHeight="false" outlineLevel="0" collapsed="false">
      <c r="A53" s="115" t="s">
        <v>384</v>
      </c>
      <c r="B53" s="116" t="n">
        <f aca="false">B52+3</f>
        <v>39517</v>
      </c>
      <c r="C53" s="117"/>
      <c r="D53" s="107"/>
      <c r="E53" s="108"/>
      <c r="F53" s="109"/>
      <c r="G53" s="109"/>
      <c r="H53" s="109"/>
      <c r="I53" s="107"/>
      <c r="J53" s="107"/>
      <c r="K53" s="107"/>
    </row>
    <row r="54" customFormat="false" ht="13.5" hidden="false" customHeight="false" outlineLevel="0" collapsed="false">
      <c r="A54" s="115"/>
      <c r="B54" s="119" t="n">
        <f aca="false">B53+4</f>
        <v>39521</v>
      </c>
      <c r="C54" s="120"/>
      <c r="D54" s="112"/>
      <c r="E54" s="121"/>
      <c r="F54" s="122"/>
      <c r="G54" s="122"/>
      <c r="H54" s="122"/>
      <c r="I54" s="112"/>
      <c r="J54" s="112"/>
      <c r="K54" s="112"/>
    </row>
    <row r="55" customFormat="false" ht="12.75" hidden="false" customHeight="false" outlineLevel="0" collapsed="false">
      <c r="A55" s="104" t="s">
        <v>385</v>
      </c>
      <c r="B55" s="105" t="n">
        <f aca="false">B54+3</f>
        <v>39524</v>
      </c>
      <c r="C55" s="106"/>
      <c r="D55" s="107"/>
      <c r="E55" s="108"/>
      <c r="F55" s="109"/>
      <c r="G55" s="109"/>
      <c r="H55" s="109"/>
      <c r="I55" s="107"/>
      <c r="J55" s="107"/>
      <c r="K55" s="107"/>
    </row>
    <row r="56" customFormat="false" ht="13.5" hidden="false" customHeight="false" outlineLevel="0" collapsed="false">
      <c r="A56" s="104"/>
      <c r="B56" s="110" t="n">
        <f aca="false">B55+4</f>
        <v>39528</v>
      </c>
      <c r="C56" s="111"/>
      <c r="D56" s="149"/>
      <c r="F56" s="122"/>
      <c r="G56" s="122"/>
      <c r="H56" s="122"/>
      <c r="I56" s="112"/>
      <c r="J56" s="149"/>
      <c r="K56" s="149"/>
    </row>
    <row r="57" customFormat="false" ht="12.75" hidden="false" customHeight="false" outlineLevel="0" collapsed="false">
      <c r="A57" s="104" t="s">
        <v>386</v>
      </c>
      <c r="B57" s="116" t="n">
        <f aca="false">B56+3</f>
        <v>39531</v>
      </c>
      <c r="C57" s="117"/>
      <c r="D57" s="109"/>
      <c r="E57" s="109"/>
      <c r="F57" s="109"/>
      <c r="G57" s="109"/>
      <c r="H57" s="109"/>
      <c r="I57" s="107"/>
      <c r="J57" s="107"/>
      <c r="K57" s="107"/>
    </row>
    <row r="58" customFormat="false" ht="13.5" hidden="false" customHeight="false" outlineLevel="0" collapsed="false">
      <c r="A58" s="104"/>
      <c r="B58" s="119" t="n">
        <f aca="false">B57+4</f>
        <v>39535</v>
      </c>
      <c r="C58" s="120"/>
      <c r="D58" s="122"/>
      <c r="E58" s="122"/>
      <c r="F58" s="122"/>
      <c r="G58" s="122"/>
      <c r="H58" s="122"/>
      <c r="I58" s="112"/>
      <c r="J58" s="112"/>
      <c r="K58" s="150"/>
    </row>
    <row r="59" customFormat="false" ht="12.75" hidden="false" customHeight="false" outlineLevel="0" collapsed="false">
      <c r="A59" s="115" t="s">
        <v>387</v>
      </c>
      <c r="B59" s="105" t="n">
        <f aca="false">B58+3</f>
        <v>39538</v>
      </c>
      <c r="C59" s="106"/>
      <c r="D59" s="107"/>
      <c r="E59" s="108"/>
      <c r="F59" s="152"/>
      <c r="G59" s="152"/>
      <c r="H59" s="152"/>
      <c r="I59" s="107"/>
      <c r="J59" s="107"/>
      <c r="K59" s="107"/>
    </row>
    <row r="60" customFormat="false" ht="26.25" hidden="false" customHeight="false" outlineLevel="0" collapsed="false">
      <c r="A60" s="115"/>
      <c r="B60" s="110" t="n">
        <f aca="false">B59+4</f>
        <v>39542</v>
      </c>
      <c r="C60" s="111"/>
      <c r="D60" s="128" t="s">
        <v>388</v>
      </c>
      <c r="E60" s="128" t="s">
        <v>389</v>
      </c>
      <c r="F60" s="153" t="n">
        <v>175</v>
      </c>
      <c r="G60" s="122"/>
      <c r="H60" s="122"/>
      <c r="I60" s="112"/>
      <c r="J60" s="112"/>
      <c r="K60" s="112"/>
    </row>
    <row r="61" customFormat="false" ht="39" hidden="false" customHeight="false" outlineLevel="0" collapsed="false">
      <c r="A61" s="104" t="s">
        <v>390</v>
      </c>
      <c r="B61" s="116" t="n">
        <f aca="false">B60+3</f>
        <v>39545</v>
      </c>
      <c r="C61" s="117"/>
      <c r="D61" s="107"/>
      <c r="E61" s="113" t="s">
        <v>343</v>
      </c>
      <c r="F61" s="109" t="n">
        <v>22</v>
      </c>
      <c r="G61" s="154" t="s">
        <v>391</v>
      </c>
      <c r="H61" s="109"/>
      <c r="I61" s="107"/>
      <c r="J61" s="107"/>
      <c r="K61" s="107"/>
    </row>
    <row r="62" customFormat="false" ht="13.5" hidden="false" customHeight="false" outlineLevel="0" collapsed="false">
      <c r="A62" s="104"/>
      <c r="B62" s="119" t="n">
        <f aca="false">B61+4</f>
        <v>39549</v>
      </c>
      <c r="C62" s="120"/>
      <c r="D62" s="150"/>
      <c r="E62" s="155"/>
      <c r="F62" s="122"/>
      <c r="G62" s="122"/>
      <c r="H62" s="122"/>
      <c r="I62" s="112"/>
      <c r="J62" s="112"/>
      <c r="K62" s="150"/>
    </row>
    <row r="63" customFormat="false" ht="12.75" hidden="false" customHeight="false" outlineLevel="0" collapsed="false">
      <c r="A63" s="104" t="s">
        <v>392</v>
      </c>
      <c r="B63" s="105" t="n">
        <f aca="false">B62+3</f>
        <v>39552</v>
      </c>
      <c r="C63" s="106"/>
      <c r="D63" s="107"/>
      <c r="E63" s="108"/>
      <c r="F63" s="109"/>
      <c r="G63" s="109"/>
      <c r="H63" s="109"/>
      <c r="I63" s="107"/>
      <c r="J63" s="107"/>
      <c r="K63" s="107"/>
    </row>
    <row r="64" customFormat="false" ht="64.5" hidden="false" customHeight="true" outlineLevel="0" collapsed="false">
      <c r="A64" s="104"/>
      <c r="B64" s="110" t="n">
        <f aca="false">B63+4</f>
        <v>39556</v>
      </c>
      <c r="C64" s="111"/>
      <c r="D64" s="156" t="s">
        <v>393</v>
      </c>
      <c r="E64" s="157" t="s">
        <v>394</v>
      </c>
      <c r="F64" s="158" t="n">
        <v>50</v>
      </c>
      <c r="G64" s="122"/>
      <c r="H64" s="122"/>
      <c r="I64" s="112"/>
      <c r="J64" s="112"/>
      <c r="K64" s="112"/>
    </row>
    <row r="65" customFormat="false" ht="12.75" hidden="false" customHeight="false" outlineLevel="0" collapsed="false">
      <c r="A65" s="115" t="s">
        <v>395</v>
      </c>
      <c r="B65" s="116" t="n">
        <f aca="false">B64+3</f>
        <v>39559</v>
      </c>
      <c r="C65" s="117"/>
      <c r="D65" s="107"/>
      <c r="E65" s="108"/>
      <c r="F65" s="109"/>
      <c r="G65" s="109"/>
      <c r="H65" s="109"/>
      <c r="I65" s="107"/>
      <c r="J65" s="107"/>
      <c r="K65" s="107"/>
    </row>
    <row r="66" customFormat="false" ht="13.5" hidden="false" customHeight="false" outlineLevel="0" collapsed="false">
      <c r="A66" s="115"/>
      <c r="B66" s="119" t="n">
        <f aca="false">B65+4</f>
        <v>39563</v>
      </c>
      <c r="C66" s="120"/>
      <c r="D66" s="112"/>
      <c r="E66" s="121"/>
      <c r="F66" s="122"/>
      <c r="G66" s="122"/>
      <c r="H66" s="122"/>
      <c r="I66" s="112"/>
      <c r="J66" s="112"/>
      <c r="K66" s="112"/>
    </row>
    <row r="67" customFormat="false" ht="39" hidden="false" customHeight="true" outlineLevel="0" collapsed="false">
      <c r="A67" s="104" t="s">
        <v>396</v>
      </c>
      <c r="B67" s="105" t="n">
        <f aca="false">B66+3</f>
        <v>39566</v>
      </c>
      <c r="C67" s="106"/>
      <c r="D67" s="159" t="s">
        <v>397</v>
      </c>
      <c r="E67" s="160" t="s">
        <v>113</v>
      </c>
      <c r="F67" s="161" t="s">
        <v>398</v>
      </c>
      <c r="G67" s="127"/>
      <c r="H67" s="109"/>
      <c r="I67" s="143" t="s">
        <v>399</v>
      </c>
      <c r="J67" s="144"/>
      <c r="K67" s="162"/>
    </row>
    <row r="68" customFormat="false" ht="14.25" hidden="false" customHeight="true" outlineLevel="0" collapsed="false">
      <c r="A68" s="104"/>
      <c r="B68" s="110" t="n">
        <f aca="false">B67+4</f>
        <v>39570</v>
      </c>
      <c r="C68" s="111"/>
      <c r="D68" s="159"/>
      <c r="E68" s="160"/>
      <c r="F68" s="161"/>
      <c r="G68" s="163"/>
      <c r="H68" s="122"/>
      <c r="I68" s="143"/>
      <c r="J68" s="144"/>
      <c r="K68" s="164"/>
    </row>
    <row r="69" customFormat="false" ht="13.5" hidden="false" customHeight="false" outlineLevel="0" collapsed="false">
      <c r="A69" s="104" t="s">
        <v>400</v>
      </c>
      <c r="B69" s="116" t="n">
        <f aca="false">B68+3</f>
        <v>39573</v>
      </c>
      <c r="C69" s="117"/>
      <c r="D69" s="107"/>
      <c r="E69" s="108"/>
      <c r="F69" s="109"/>
      <c r="G69" s="109"/>
      <c r="H69" s="109"/>
      <c r="I69" s="143"/>
      <c r="J69" s="165"/>
      <c r="K69" s="107"/>
    </row>
    <row r="70" customFormat="false" ht="63.75" hidden="false" customHeight="false" outlineLevel="0" collapsed="false">
      <c r="A70" s="104"/>
      <c r="B70" s="119" t="n">
        <f aca="false">B69+4</f>
        <v>39577</v>
      </c>
      <c r="C70" s="120"/>
      <c r="D70" s="166" t="s">
        <v>401</v>
      </c>
      <c r="E70" s="121" t="s">
        <v>194</v>
      </c>
      <c r="F70" s="122"/>
      <c r="G70" s="154" t="s">
        <v>402</v>
      </c>
      <c r="H70" s="122"/>
      <c r="I70" s="121"/>
      <c r="J70" s="121"/>
      <c r="K70" s="112"/>
    </row>
    <row r="71" customFormat="false" ht="12.75" hidden="false" customHeight="false" outlineLevel="0" collapsed="false">
      <c r="A71" s="115" t="s">
        <v>403</v>
      </c>
      <c r="B71" s="105" t="n">
        <f aca="false">B70+3</f>
        <v>39580</v>
      </c>
      <c r="C71" s="106"/>
      <c r="D71" s="107"/>
      <c r="E71" s="108"/>
      <c r="F71" s="109"/>
      <c r="G71" s="109"/>
      <c r="H71" s="109"/>
      <c r="I71" s="108"/>
      <c r="J71" s="108"/>
      <c r="K71" s="107"/>
    </row>
    <row r="72" customFormat="false" ht="13.5" hidden="false" customHeight="false" outlineLevel="0" collapsed="false">
      <c r="A72" s="115"/>
      <c r="B72" s="110" t="n">
        <f aca="false">B71+4</f>
        <v>39584</v>
      </c>
      <c r="C72" s="111"/>
      <c r="D72" s="112"/>
      <c r="E72" s="121"/>
      <c r="F72" s="122"/>
      <c r="G72" s="122"/>
      <c r="H72" s="122"/>
      <c r="I72" s="121"/>
      <c r="J72" s="121"/>
      <c r="K72" s="112"/>
    </row>
    <row r="73" customFormat="false" ht="12.75" hidden="false" customHeight="false" outlineLevel="0" collapsed="false">
      <c r="A73" s="104" t="s">
        <v>404</v>
      </c>
      <c r="B73" s="116" t="n">
        <f aca="false">B72+3</f>
        <v>39587</v>
      </c>
      <c r="C73" s="117"/>
      <c r="D73" s="107"/>
      <c r="E73" s="108"/>
      <c r="F73" s="109"/>
      <c r="G73" s="109"/>
      <c r="H73" s="109"/>
      <c r="I73" s="109"/>
      <c r="J73" s="109"/>
      <c r="K73" s="167" t="s">
        <v>405</v>
      </c>
    </row>
    <row r="74" customFormat="false" ht="95.25" hidden="false" customHeight="false" outlineLevel="0" collapsed="false">
      <c r="A74" s="104"/>
      <c r="B74" s="119" t="n">
        <f aca="false">B73+4</f>
        <v>39591</v>
      </c>
      <c r="C74" s="120"/>
      <c r="D74" s="168" t="s">
        <v>406</v>
      </c>
      <c r="E74" s="121"/>
      <c r="F74" s="122"/>
      <c r="G74" s="122"/>
      <c r="H74" s="122"/>
      <c r="I74" s="122"/>
      <c r="J74" s="122"/>
      <c r="K74" s="167"/>
    </row>
    <row r="75" customFormat="false" ht="12.75" hidden="false" customHeight="false" outlineLevel="0" collapsed="false">
      <c r="A75" s="104" t="s">
        <v>407</v>
      </c>
      <c r="B75" s="105" t="n">
        <f aca="false">B74+3</f>
        <v>39594</v>
      </c>
      <c r="C75" s="106"/>
      <c r="D75" s="107"/>
      <c r="E75" s="108"/>
      <c r="F75" s="109"/>
      <c r="G75" s="109"/>
      <c r="H75" s="109"/>
      <c r="I75" s="107"/>
      <c r="J75" s="149"/>
      <c r="K75" s="167"/>
    </row>
    <row r="76" customFormat="false" ht="110.25" hidden="false" customHeight="true" outlineLevel="0" collapsed="false">
      <c r="A76" s="104"/>
      <c r="B76" s="110" t="n">
        <f aca="false">B75+4</f>
        <v>39598</v>
      </c>
      <c r="C76" s="111"/>
      <c r="E76" s="169" t="s">
        <v>408</v>
      </c>
      <c r="F76" s="122"/>
      <c r="G76" s="122"/>
      <c r="H76" s="122"/>
      <c r="I76" s="112"/>
      <c r="J76" s="112"/>
      <c r="K76" s="167"/>
    </row>
    <row r="77" customFormat="false" ht="12.75" hidden="false" customHeight="true" outlineLevel="0" collapsed="false">
      <c r="A77" s="115" t="s">
        <v>409</v>
      </c>
      <c r="B77" s="116" t="n">
        <f aca="false">B76+3</f>
        <v>39601</v>
      </c>
      <c r="C77" s="117"/>
      <c r="D77" s="107"/>
      <c r="E77" s="108"/>
      <c r="F77" s="109"/>
      <c r="G77" s="170"/>
      <c r="H77" s="171" t="s">
        <v>410</v>
      </c>
      <c r="I77" s="107"/>
      <c r="J77" s="107"/>
      <c r="K77" s="172"/>
    </row>
    <row r="78" customFormat="false" ht="13.5" hidden="false" customHeight="false" outlineLevel="0" collapsed="false">
      <c r="A78" s="115"/>
      <c r="B78" s="119" t="n">
        <f aca="false">B77+4</f>
        <v>39605</v>
      </c>
      <c r="C78" s="120"/>
      <c r="D78" s="112"/>
      <c r="E78" s="173" t="s">
        <v>343</v>
      </c>
      <c r="F78" s="122"/>
      <c r="G78" s="170"/>
      <c r="H78" s="171"/>
      <c r="I78" s="112"/>
      <c r="J78" s="112"/>
      <c r="K78" s="112"/>
    </row>
    <row r="79" customFormat="false" ht="12.75" hidden="false" customHeight="true" outlineLevel="0" collapsed="false">
      <c r="A79" s="104" t="s">
        <v>411</v>
      </c>
      <c r="B79" s="105" t="n">
        <f aca="false">B78+3</f>
        <v>39608</v>
      </c>
      <c r="C79" s="106"/>
      <c r="D79" s="107"/>
      <c r="E79" s="108"/>
      <c r="F79" s="109"/>
      <c r="G79" s="170"/>
      <c r="H79" s="171"/>
      <c r="K79" s="107"/>
    </row>
    <row r="80" customFormat="false" ht="28.5" hidden="false" customHeight="true" outlineLevel="0" collapsed="false">
      <c r="A80" s="104"/>
      <c r="B80" s="110" t="n">
        <f aca="false">B79+4</f>
        <v>39612</v>
      </c>
      <c r="C80" s="111"/>
      <c r="D80" s="112"/>
      <c r="E80" s="121"/>
      <c r="F80" s="122"/>
      <c r="G80" s="170"/>
      <c r="H80" s="171"/>
      <c r="I80" s="174"/>
      <c r="J80" s="174"/>
      <c r="K80" s="112"/>
    </row>
    <row r="81" customFormat="false" ht="13.5" hidden="false" customHeight="true" outlineLevel="0" collapsed="false">
      <c r="A81" s="104" t="s">
        <v>412</v>
      </c>
      <c r="B81" s="116" t="n">
        <f aca="false">B80+3</f>
        <v>39615</v>
      </c>
      <c r="C81" s="117"/>
      <c r="D81" s="107"/>
      <c r="E81" s="108"/>
      <c r="F81" s="109"/>
      <c r="G81" s="109"/>
      <c r="H81" s="109"/>
      <c r="I81" s="109"/>
      <c r="J81" s="109"/>
      <c r="K81" s="107"/>
    </row>
    <row r="82" customFormat="false" ht="10.5" hidden="false" customHeight="true" outlineLevel="0" collapsed="false">
      <c r="A82" s="104"/>
      <c r="B82" s="119" t="n">
        <f aca="false">B81+4</f>
        <v>39619</v>
      </c>
      <c r="C82" s="120"/>
      <c r="D82" s="112"/>
      <c r="E82" s="121"/>
      <c r="F82" s="122"/>
      <c r="G82" s="122"/>
      <c r="H82" s="122"/>
      <c r="I82" s="122"/>
      <c r="J82" s="122"/>
      <c r="K82" s="112"/>
    </row>
    <row r="83" customFormat="false" ht="51" hidden="false" customHeight="false" outlineLevel="0" collapsed="false">
      <c r="A83" s="115" t="s">
        <v>413</v>
      </c>
      <c r="B83" s="105" t="n">
        <f aca="false">B82+3</f>
        <v>39622</v>
      </c>
      <c r="C83" s="106"/>
      <c r="D83" s="107"/>
      <c r="E83" s="108"/>
      <c r="F83" s="109"/>
      <c r="G83" s="109"/>
      <c r="H83" s="109"/>
      <c r="I83" s="175" t="s">
        <v>414</v>
      </c>
      <c r="J83" s="176"/>
      <c r="K83" s="167" t="s">
        <v>415</v>
      </c>
    </row>
    <row r="84" customFormat="false" ht="13.5" hidden="false" customHeight="false" outlineLevel="0" collapsed="false">
      <c r="A84" s="115"/>
      <c r="B84" s="110" t="n">
        <f aca="false">B83+4</f>
        <v>39626</v>
      </c>
      <c r="C84" s="111"/>
      <c r="D84" s="112"/>
      <c r="E84" s="121"/>
      <c r="F84" s="122"/>
      <c r="G84" s="122"/>
      <c r="H84" s="122"/>
      <c r="I84" s="112"/>
      <c r="J84" s="149"/>
      <c r="K84" s="167"/>
    </row>
    <row r="85" customFormat="false" ht="12.75" hidden="false" customHeight="true" outlineLevel="0" collapsed="false">
      <c r="A85" s="104" t="s">
        <v>416</v>
      </c>
      <c r="B85" s="116" t="n">
        <f aca="false">B84+3</f>
        <v>39629</v>
      </c>
      <c r="C85" s="117"/>
      <c r="D85" s="107"/>
      <c r="E85" s="173"/>
      <c r="F85" s="109"/>
      <c r="G85" s="177"/>
      <c r="H85" s="109"/>
      <c r="I85" s="109"/>
      <c r="J85" s="109"/>
      <c r="K85" s="167"/>
    </row>
    <row r="86" customFormat="false" ht="13.5" hidden="false" customHeight="false" outlineLevel="0" collapsed="false">
      <c r="A86" s="104"/>
      <c r="B86" s="119" t="n">
        <f aca="false">B85+4</f>
        <v>39633</v>
      </c>
      <c r="C86" s="120"/>
      <c r="D86" s="112"/>
      <c r="E86" s="121"/>
      <c r="F86" s="122"/>
      <c r="G86" s="178"/>
      <c r="H86" s="122"/>
      <c r="I86" s="122"/>
      <c r="J86" s="122"/>
      <c r="K86" s="167"/>
    </row>
    <row r="87" customFormat="false" ht="12.75" hidden="false" customHeight="false" outlineLevel="0" collapsed="false">
      <c r="A87" s="104" t="s">
        <v>417</v>
      </c>
      <c r="B87" s="105" t="n">
        <f aca="false">B86+3</f>
        <v>39636</v>
      </c>
      <c r="C87" s="106"/>
      <c r="D87" s="107"/>
      <c r="E87" s="108"/>
      <c r="F87" s="109"/>
      <c r="G87" s="178"/>
      <c r="H87" s="109"/>
      <c r="I87" s="107" t="s">
        <v>418</v>
      </c>
      <c r="K87" s="107"/>
    </row>
    <row r="88" customFormat="false" ht="13.5" hidden="false" customHeight="false" outlineLevel="0" collapsed="false">
      <c r="A88" s="104"/>
      <c r="B88" s="110" t="n">
        <f aca="false">B87+4</f>
        <v>39640</v>
      </c>
      <c r="C88" s="111"/>
      <c r="D88" s="112"/>
      <c r="E88" s="121"/>
      <c r="F88" s="122"/>
      <c r="G88" s="179"/>
      <c r="H88" s="122"/>
      <c r="I88" s="112"/>
      <c r="J88" s="121"/>
      <c r="K88" s="112"/>
    </row>
    <row r="89" customFormat="false" ht="12.75" hidden="false" customHeight="false" outlineLevel="0" collapsed="false">
      <c r="A89" s="115" t="s">
        <v>419</v>
      </c>
      <c r="B89" s="116" t="n">
        <f aca="false">B88+3</f>
        <v>39643</v>
      </c>
      <c r="C89" s="117"/>
      <c r="D89" s="107"/>
      <c r="E89" s="108"/>
      <c r="F89" s="109"/>
      <c r="G89" s="109"/>
      <c r="H89" s="109"/>
      <c r="I89" s="107"/>
      <c r="J89" s="107"/>
      <c r="K89" s="107"/>
    </row>
    <row r="90" customFormat="false" ht="10.5" hidden="false" customHeight="true" outlineLevel="0" collapsed="false">
      <c r="A90" s="115"/>
      <c r="B90" s="119" t="n">
        <f aca="false">B89+4</f>
        <v>39647</v>
      </c>
      <c r="C90" s="120"/>
      <c r="D90" s="112"/>
      <c r="E90" s="121"/>
      <c r="F90" s="122"/>
      <c r="G90" s="122"/>
      <c r="H90" s="122"/>
      <c r="I90" s="112"/>
      <c r="J90" s="112"/>
      <c r="K90" s="112"/>
    </row>
    <row r="91" customFormat="false" ht="63" hidden="false" customHeight="true" outlineLevel="0" collapsed="false">
      <c r="A91" s="115" t="s">
        <v>420</v>
      </c>
      <c r="B91" s="116" t="n">
        <f aca="false">B90+3</f>
        <v>39650</v>
      </c>
      <c r="C91" s="117"/>
      <c r="D91" s="180" t="s">
        <v>421</v>
      </c>
      <c r="E91" s="180" t="s">
        <v>422</v>
      </c>
      <c r="F91" s="109"/>
      <c r="G91" s="109"/>
      <c r="I91" s="181" t="s">
        <v>423</v>
      </c>
      <c r="J91" s="109"/>
      <c r="K91" s="107"/>
    </row>
    <row r="92" customFormat="false" ht="33" hidden="false" customHeight="true" outlineLevel="0" collapsed="false">
      <c r="A92" s="115"/>
      <c r="B92" s="119" t="n">
        <f aca="false">B91+4</f>
        <v>39654</v>
      </c>
      <c r="C92" s="120"/>
      <c r="D92" s="180"/>
      <c r="E92" s="180"/>
      <c r="F92" s="122"/>
      <c r="G92" s="122"/>
      <c r="H92" s="122"/>
      <c r="I92" s="135"/>
      <c r="J92" s="122"/>
      <c r="K92" s="107"/>
    </row>
    <row r="93" customFormat="false" ht="47.25" hidden="false" customHeight="true" outlineLevel="0" collapsed="false">
      <c r="A93" s="115" t="s">
        <v>424</v>
      </c>
      <c r="B93" s="116" t="n">
        <f aca="false">B92+3</f>
        <v>39657</v>
      </c>
      <c r="C93" s="117"/>
      <c r="D93" s="182" t="s">
        <v>425</v>
      </c>
      <c r="E93" s="182" t="s">
        <v>147</v>
      </c>
      <c r="F93" s="121" t="s">
        <v>194</v>
      </c>
      <c r="G93" s="183" t="s">
        <v>426</v>
      </c>
      <c r="H93" s="127"/>
      <c r="I93" s="139"/>
      <c r="J93" s="184"/>
      <c r="K93" s="107"/>
    </row>
    <row r="94" customFormat="false" ht="72.75" hidden="false" customHeight="true" outlineLevel="0" collapsed="false">
      <c r="A94" s="115"/>
      <c r="B94" s="119" t="n">
        <f aca="false">B93+4</f>
        <v>39661</v>
      </c>
      <c r="C94" s="120"/>
      <c r="D94" s="182"/>
      <c r="E94" s="182"/>
      <c r="F94" s="122"/>
      <c r="G94" s="122"/>
      <c r="H94" s="122"/>
      <c r="I94" s="112"/>
      <c r="J94" s="149"/>
      <c r="K94" s="107"/>
    </row>
    <row r="95" customFormat="false" ht="78.75" hidden="false" customHeight="true" outlineLevel="0" collapsed="false">
      <c r="A95" s="115" t="s">
        <v>427</v>
      </c>
      <c r="B95" s="116" t="n">
        <f aca="false">B94+3</f>
        <v>39664</v>
      </c>
      <c r="D95" s="185" t="s">
        <v>428</v>
      </c>
      <c r="E95" s="186" t="s">
        <v>182</v>
      </c>
      <c r="H95" s="109"/>
      <c r="I95" s="107"/>
      <c r="J95" s="107"/>
      <c r="K95" s="107"/>
    </row>
    <row r="96" customFormat="false" ht="13.5" hidden="false" customHeight="true" outlineLevel="0" collapsed="false">
      <c r="A96" s="115"/>
      <c r="B96" s="119" t="n">
        <f aca="false">B95+4</f>
        <v>39668</v>
      </c>
      <c r="D96" s="185"/>
      <c r="E96" s="186"/>
      <c r="H96" s="122"/>
      <c r="I96" s="112"/>
      <c r="J96" s="149"/>
      <c r="K96" s="107"/>
    </row>
    <row r="97" customFormat="false" ht="12.75" hidden="false" customHeight="false" outlineLevel="0" collapsed="false">
      <c r="A97" s="115" t="s">
        <v>429</v>
      </c>
      <c r="B97" s="116" t="n">
        <f aca="false">B96+3</f>
        <v>39671</v>
      </c>
      <c r="C97" s="117"/>
      <c r="D97" s="107"/>
      <c r="E97" s="108"/>
      <c r="F97" s="109"/>
      <c r="G97" s="109"/>
      <c r="H97" s="109"/>
      <c r="I97" s="107"/>
      <c r="J97" s="107"/>
      <c r="K97" s="107"/>
    </row>
    <row r="98" customFormat="false" ht="13.5" hidden="false" customHeight="false" outlineLevel="0" collapsed="false">
      <c r="A98" s="115"/>
      <c r="B98" s="119" t="n">
        <f aca="false">B97+4</f>
        <v>39675</v>
      </c>
      <c r="C98" s="120"/>
      <c r="D98" s="112"/>
      <c r="E98" s="121"/>
      <c r="F98" s="122"/>
      <c r="G98" s="122"/>
      <c r="H98" s="122"/>
      <c r="I98" s="112"/>
      <c r="J98" s="112"/>
      <c r="K98" s="112"/>
    </row>
    <row r="99" customFormat="false" ht="12.75" hidden="false" customHeight="false" outlineLevel="0" collapsed="false">
      <c r="A99" s="115" t="s">
        <v>430</v>
      </c>
      <c r="B99" s="116" t="n">
        <f aca="false">B98+3</f>
        <v>39678</v>
      </c>
      <c r="C99" s="117"/>
      <c r="D99" s="107"/>
      <c r="E99" s="108"/>
      <c r="F99" s="109"/>
      <c r="G99" s="109"/>
      <c r="H99" s="109"/>
      <c r="I99" s="107"/>
      <c r="J99" s="107"/>
      <c r="K99" s="107"/>
    </row>
    <row r="100" customFormat="false" ht="13.5" hidden="false" customHeight="false" outlineLevel="0" collapsed="false">
      <c r="A100" s="115"/>
      <c r="B100" s="119" t="n">
        <f aca="false">B99+4</f>
        <v>39682</v>
      </c>
      <c r="C100" s="120"/>
      <c r="D100" s="112"/>
      <c r="E100" s="121"/>
      <c r="F100" s="122"/>
      <c r="G100" s="122"/>
      <c r="H100" s="122"/>
      <c r="I100" s="112"/>
      <c r="J100" s="112"/>
      <c r="K100" s="112"/>
    </row>
    <row r="101" customFormat="false" ht="12.75" hidden="false" customHeight="false" outlineLevel="0" collapsed="false">
      <c r="A101" s="115" t="s">
        <v>431</v>
      </c>
      <c r="B101" s="116" t="n">
        <f aca="false">B100+3</f>
        <v>39685</v>
      </c>
      <c r="C101" s="117"/>
      <c r="D101" s="107"/>
      <c r="E101" s="108"/>
      <c r="F101" s="109"/>
      <c r="G101" s="109"/>
      <c r="H101" s="109"/>
      <c r="I101" s="107"/>
      <c r="J101" s="107"/>
      <c r="K101" s="107"/>
    </row>
    <row r="102" customFormat="false" ht="13.5" hidden="false" customHeight="false" outlineLevel="0" collapsed="false">
      <c r="A102" s="115"/>
      <c r="B102" s="119" t="n">
        <f aca="false">B101+4</f>
        <v>39689</v>
      </c>
      <c r="C102" s="120"/>
      <c r="D102" s="112"/>
      <c r="E102" s="121"/>
      <c r="F102" s="122"/>
      <c r="G102" s="122"/>
      <c r="H102" s="122"/>
      <c r="I102" s="112"/>
      <c r="J102" s="112"/>
      <c r="K102" s="112"/>
    </row>
    <row r="103" customFormat="false" ht="12.75" hidden="false" customHeight="false" outlineLevel="0" collapsed="false">
      <c r="A103" s="115" t="s">
        <v>432</v>
      </c>
      <c r="B103" s="116" t="n">
        <f aca="false">B102+3</f>
        <v>39692</v>
      </c>
      <c r="C103" s="117"/>
      <c r="D103" s="107"/>
      <c r="E103" s="108"/>
      <c r="F103" s="109"/>
      <c r="G103" s="109"/>
      <c r="H103" s="109"/>
      <c r="I103" s="107"/>
      <c r="J103" s="107"/>
      <c r="K103" s="107"/>
    </row>
    <row r="104" customFormat="false" ht="13.5" hidden="false" customHeight="false" outlineLevel="0" collapsed="false">
      <c r="A104" s="115"/>
      <c r="B104" s="119" t="n">
        <f aca="false">B103+4</f>
        <v>39696</v>
      </c>
      <c r="C104" s="120"/>
      <c r="D104" s="112"/>
      <c r="E104" s="121"/>
      <c r="F104" s="122"/>
      <c r="G104" s="122"/>
      <c r="H104" s="122"/>
      <c r="I104" s="112"/>
      <c r="J104" s="112"/>
      <c r="K104" s="112"/>
    </row>
    <row r="105" customFormat="false" ht="12.75" hidden="false" customHeight="true" outlineLevel="0" collapsed="false">
      <c r="A105" s="115" t="s">
        <v>433</v>
      </c>
      <c r="B105" s="116" t="n">
        <f aca="false">B104+3</f>
        <v>39699</v>
      </c>
      <c r="C105" s="117"/>
      <c r="D105" s="107"/>
      <c r="E105" s="108"/>
      <c r="F105" s="109"/>
      <c r="G105" s="109"/>
      <c r="H105" s="187" t="s">
        <v>434</v>
      </c>
      <c r="I105" s="107"/>
      <c r="J105" s="107"/>
      <c r="K105" s="107"/>
    </row>
    <row r="106" customFormat="false" ht="55.5" hidden="false" customHeight="true" outlineLevel="0" collapsed="false">
      <c r="A106" s="115"/>
      <c r="B106" s="119" t="n">
        <f aca="false">B105+4</f>
        <v>39703</v>
      </c>
      <c r="C106" s="120"/>
      <c r="D106" s="112"/>
      <c r="E106" s="121"/>
      <c r="F106" s="122"/>
      <c r="G106" s="122"/>
      <c r="H106" s="187"/>
      <c r="I106" s="112"/>
      <c r="J106" s="112"/>
      <c r="K106" s="112"/>
    </row>
    <row r="107" customFormat="false" ht="12.75" hidden="false" customHeight="false" outlineLevel="0" collapsed="false">
      <c r="A107" s="115" t="s">
        <v>435</v>
      </c>
      <c r="B107" s="116" t="n">
        <f aca="false">B106+3</f>
        <v>39706</v>
      </c>
      <c r="C107" s="117"/>
      <c r="D107" s="107"/>
      <c r="E107" s="108"/>
      <c r="F107" s="109"/>
      <c r="G107" s="109"/>
      <c r="H107" s="109"/>
      <c r="I107" s="107"/>
      <c r="J107" s="107"/>
      <c r="K107" s="107"/>
    </row>
    <row r="108" customFormat="false" ht="13.5" hidden="false" customHeight="false" outlineLevel="0" collapsed="false">
      <c r="A108" s="115"/>
      <c r="B108" s="119" t="n">
        <f aca="false">B107+4</f>
        <v>39710</v>
      </c>
      <c r="C108" s="120"/>
      <c r="D108" s="112"/>
      <c r="E108" s="121"/>
      <c r="F108" s="122"/>
      <c r="G108" s="122"/>
      <c r="H108" s="122"/>
      <c r="I108" s="112"/>
      <c r="J108" s="112"/>
      <c r="K108" s="112"/>
    </row>
    <row r="109" customFormat="false" ht="12.75" hidden="false" customHeight="false" outlineLevel="0" collapsed="false">
      <c r="A109" s="115" t="s">
        <v>436</v>
      </c>
      <c r="B109" s="116" t="n">
        <f aca="false">B108+3</f>
        <v>39713</v>
      </c>
      <c r="C109" s="117"/>
      <c r="D109" s="107"/>
      <c r="E109" s="108"/>
      <c r="F109" s="109"/>
      <c r="G109" s="109"/>
      <c r="H109" s="109"/>
      <c r="I109" s="107"/>
      <c r="J109" s="107"/>
      <c r="K109" s="107"/>
    </row>
    <row r="110" customFormat="false" ht="13.5" hidden="false" customHeight="false" outlineLevel="0" collapsed="false">
      <c r="A110" s="115"/>
      <c r="B110" s="119" t="n">
        <f aca="false">B109+4</f>
        <v>39717</v>
      </c>
      <c r="C110" s="120"/>
      <c r="D110" s="112"/>
      <c r="E110" s="121"/>
      <c r="F110" s="122"/>
      <c r="G110" s="122"/>
      <c r="H110" s="122"/>
      <c r="I110" s="112"/>
      <c r="J110" s="112"/>
      <c r="K110" s="112"/>
    </row>
    <row r="111" customFormat="false" ht="76.5" hidden="false" customHeight="false" outlineLevel="0" collapsed="false">
      <c r="A111" s="115" t="s">
        <v>437</v>
      </c>
      <c r="B111" s="116" t="n">
        <f aca="false">B110+3</f>
        <v>39720</v>
      </c>
      <c r="C111" s="117"/>
      <c r="D111" s="107"/>
      <c r="E111" s="108"/>
      <c r="F111" s="109"/>
      <c r="G111" s="109"/>
      <c r="H111" s="188" t="s">
        <v>438</v>
      </c>
      <c r="I111" s="107"/>
      <c r="J111" s="107"/>
      <c r="K111" s="107"/>
    </row>
    <row r="112" customFormat="false" ht="13.5" hidden="false" customHeight="false" outlineLevel="0" collapsed="false">
      <c r="A112" s="115"/>
      <c r="B112" s="119" t="n">
        <f aca="false">B111+4</f>
        <v>39724</v>
      </c>
      <c r="C112" s="120"/>
      <c r="D112" s="112"/>
      <c r="E112" s="121"/>
      <c r="F112" s="122"/>
      <c r="G112" s="122"/>
      <c r="H112" s="122"/>
      <c r="I112" s="112"/>
      <c r="J112" s="112"/>
      <c r="K112" s="112"/>
    </row>
    <row r="113" customFormat="false" ht="14.25" hidden="false" customHeight="true" outlineLevel="0" collapsed="false">
      <c r="A113" s="115" t="s">
        <v>439</v>
      </c>
      <c r="B113" s="116" t="n">
        <f aca="false">B112+3</f>
        <v>39727</v>
      </c>
      <c r="C113" s="117"/>
      <c r="D113" s="107"/>
      <c r="E113" s="108"/>
      <c r="F113" s="109"/>
      <c r="G113" s="109"/>
      <c r="H113" s="109"/>
      <c r="I113" s="107"/>
      <c r="J113" s="107"/>
      <c r="K113" s="107"/>
    </row>
    <row r="114" customFormat="false" ht="13.5" hidden="false" customHeight="false" outlineLevel="0" collapsed="false">
      <c r="A114" s="115"/>
      <c r="B114" s="119" t="n">
        <f aca="false">B113+4</f>
        <v>39731</v>
      </c>
      <c r="C114" s="120"/>
      <c r="D114" s="112"/>
      <c r="E114" s="121"/>
      <c r="F114" s="122"/>
      <c r="G114" s="122"/>
      <c r="H114" s="122"/>
      <c r="I114" s="112"/>
      <c r="J114" s="112"/>
      <c r="K114" s="112"/>
    </row>
    <row r="115" customFormat="false" ht="12.75" hidden="false" customHeight="false" outlineLevel="0" collapsed="false">
      <c r="A115" s="115" t="s">
        <v>440</v>
      </c>
      <c r="B115" s="116" t="n">
        <f aca="false">B114+3</f>
        <v>39734</v>
      </c>
      <c r="C115" s="117"/>
      <c r="D115" s="107"/>
      <c r="E115" s="108"/>
      <c r="F115" s="109"/>
      <c r="G115" s="109"/>
      <c r="H115" s="109"/>
      <c r="I115" s="107"/>
      <c r="J115" s="107"/>
      <c r="K115" s="107"/>
    </row>
    <row r="116" customFormat="false" ht="13.5" hidden="false" customHeight="false" outlineLevel="0" collapsed="false">
      <c r="A116" s="115"/>
      <c r="B116" s="119" t="n">
        <f aca="false">B115+4</f>
        <v>39738</v>
      </c>
      <c r="C116" s="120"/>
      <c r="D116" s="112"/>
      <c r="E116" s="121"/>
      <c r="F116" s="122"/>
      <c r="G116" s="122"/>
      <c r="H116" s="122"/>
      <c r="I116" s="112"/>
      <c r="J116" s="112"/>
      <c r="K116" s="112"/>
    </row>
    <row r="117" customFormat="false" ht="12.75" hidden="false" customHeight="false" outlineLevel="0" collapsed="false">
      <c r="A117" s="115" t="s">
        <v>441</v>
      </c>
      <c r="B117" s="116" t="n">
        <f aca="false">B116+3</f>
        <v>39741</v>
      </c>
      <c r="C117" s="117"/>
      <c r="D117" s="107"/>
      <c r="E117" s="108"/>
      <c r="F117" s="109"/>
      <c r="G117" s="109"/>
      <c r="H117" s="109"/>
      <c r="I117" s="107"/>
      <c r="J117" s="107"/>
      <c r="K117" s="107"/>
    </row>
    <row r="118" customFormat="false" ht="13.5" hidden="false" customHeight="false" outlineLevel="0" collapsed="false">
      <c r="A118" s="115"/>
      <c r="B118" s="119" t="n">
        <f aca="false">B117+4</f>
        <v>39745</v>
      </c>
      <c r="C118" s="120"/>
      <c r="D118" s="112"/>
      <c r="E118" s="121"/>
      <c r="F118" s="122"/>
      <c r="G118" s="122"/>
      <c r="H118" s="122"/>
      <c r="I118" s="112"/>
      <c r="J118" s="112"/>
      <c r="K118" s="112"/>
    </row>
    <row r="119" customFormat="false" ht="12.75" hidden="false" customHeight="false" outlineLevel="0" collapsed="false">
      <c r="A119" s="115" t="s">
        <v>442</v>
      </c>
      <c r="B119" s="116" t="n">
        <f aca="false">B118+3</f>
        <v>39748</v>
      </c>
      <c r="C119" s="117"/>
      <c r="D119" s="107"/>
      <c r="E119" s="108"/>
      <c r="F119" s="109"/>
      <c r="G119" s="109"/>
      <c r="H119" s="109"/>
      <c r="I119" s="107"/>
      <c r="J119" s="107"/>
      <c r="K119" s="107"/>
    </row>
    <row r="120" customFormat="false" ht="12" hidden="false" customHeight="true" outlineLevel="0" collapsed="false">
      <c r="A120" s="115"/>
      <c r="B120" s="119" t="n">
        <f aca="false">B119+4</f>
        <v>39752</v>
      </c>
      <c r="C120" s="120"/>
      <c r="D120" s="112"/>
      <c r="E120" s="121"/>
      <c r="F120" s="122"/>
      <c r="G120" s="122"/>
      <c r="H120" s="122"/>
      <c r="I120" s="112"/>
      <c r="J120" s="112"/>
      <c r="K120" s="112"/>
    </row>
    <row r="121" customFormat="false" ht="76.5" hidden="false" customHeight="false" outlineLevel="0" collapsed="false">
      <c r="A121" s="115" t="s">
        <v>443</v>
      </c>
      <c r="B121" s="189" t="n">
        <f aca="false">B120+3</f>
        <v>39755</v>
      </c>
      <c r="C121" s="117"/>
      <c r="D121" s="107"/>
      <c r="E121" s="108"/>
      <c r="F121" s="109"/>
      <c r="G121" s="109"/>
      <c r="H121" s="190" t="s">
        <v>444</v>
      </c>
      <c r="I121" s="107"/>
      <c r="J121" s="107"/>
      <c r="K121" s="107"/>
    </row>
    <row r="122" customFormat="false" ht="13.5" hidden="false" customHeight="false" outlineLevel="0" collapsed="false">
      <c r="A122" s="115"/>
      <c r="B122" s="119" t="n">
        <f aca="false">B121+4</f>
        <v>39759</v>
      </c>
      <c r="C122" s="120"/>
      <c r="D122" s="112"/>
      <c r="E122" s="121"/>
      <c r="F122" s="122"/>
      <c r="G122" s="122"/>
      <c r="I122" s="112"/>
      <c r="J122" s="112"/>
      <c r="K122" s="112"/>
    </row>
    <row r="123" customFormat="false" ht="12.75" hidden="false" customHeight="false" outlineLevel="0" collapsed="false">
      <c r="A123" s="115" t="s">
        <v>445</v>
      </c>
      <c r="B123" s="116" t="n">
        <f aca="false">B122+3</f>
        <v>39762</v>
      </c>
      <c r="C123" s="117"/>
      <c r="D123" s="107"/>
      <c r="E123" s="108"/>
      <c r="F123" s="109"/>
      <c r="G123" s="109"/>
      <c r="I123" s="107"/>
      <c r="J123" s="107"/>
      <c r="K123" s="107"/>
    </row>
    <row r="124" customFormat="false" ht="52.5" hidden="false" customHeight="true" outlineLevel="0" collapsed="false">
      <c r="A124" s="115"/>
      <c r="B124" s="119" t="n">
        <f aca="false">B123+4</f>
        <v>39766</v>
      </c>
      <c r="C124" s="120"/>
      <c r="D124" s="130" t="s">
        <v>446</v>
      </c>
      <c r="E124" s="130" t="s">
        <v>357</v>
      </c>
      <c r="F124" s="130" t="n">
        <v>175</v>
      </c>
      <c r="G124" s="122"/>
      <c r="I124" s="112"/>
      <c r="J124" s="112"/>
      <c r="K124" s="112"/>
    </row>
    <row r="125" customFormat="false" ht="13.5" hidden="false" customHeight="false" outlineLevel="0" collapsed="false">
      <c r="A125" s="115" t="s">
        <v>447</v>
      </c>
      <c r="B125" s="116" t="n">
        <f aca="false">B124+3</f>
        <v>39769</v>
      </c>
      <c r="C125" s="117"/>
      <c r="D125" s="107"/>
      <c r="E125" s="108"/>
      <c r="F125" s="109"/>
      <c r="G125" s="109"/>
      <c r="H125" s="109"/>
      <c r="I125" s="107"/>
      <c r="J125" s="107"/>
      <c r="K125" s="107"/>
    </row>
    <row r="126" customFormat="false" ht="54.75" hidden="false" customHeight="true" outlineLevel="0" collapsed="false">
      <c r="A126" s="115"/>
      <c r="B126" s="119" t="n">
        <f aca="false">B125+4</f>
        <v>39773</v>
      </c>
      <c r="C126" s="120"/>
      <c r="D126" s="112"/>
      <c r="E126" s="121"/>
      <c r="F126" s="122"/>
      <c r="G126" s="122"/>
      <c r="H126" s="191" t="s">
        <v>448</v>
      </c>
      <c r="I126" s="112"/>
      <c r="J126" s="112"/>
      <c r="K126" s="112"/>
    </row>
    <row r="127" customFormat="false" ht="13.5" hidden="false" customHeight="false" outlineLevel="0" collapsed="false">
      <c r="A127" s="115" t="s">
        <v>449</v>
      </c>
      <c r="B127" s="116" t="n">
        <f aca="false">B126+3</f>
        <v>39776</v>
      </c>
      <c r="C127" s="117"/>
      <c r="D127" s="107"/>
      <c r="E127" s="108"/>
      <c r="F127" s="109"/>
      <c r="G127" s="109"/>
      <c r="H127" s="191"/>
      <c r="I127" s="107"/>
      <c r="J127" s="107"/>
      <c r="K127" s="107"/>
    </row>
    <row r="128" customFormat="false" ht="13.5" hidden="false" customHeight="false" outlineLevel="0" collapsed="false">
      <c r="A128" s="115"/>
      <c r="B128" s="119" t="n">
        <f aca="false">B127+4</f>
        <v>39780</v>
      </c>
      <c r="C128" s="120"/>
      <c r="D128" s="112"/>
      <c r="E128" s="121"/>
      <c r="F128" s="122"/>
      <c r="G128" s="122"/>
      <c r="H128" s="122"/>
      <c r="I128" s="112"/>
      <c r="J128" s="112"/>
      <c r="K128" s="112"/>
    </row>
    <row r="129" customFormat="false" ht="12.75" hidden="false" customHeight="true" outlineLevel="0" collapsed="false">
      <c r="A129" s="115" t="s">
        <v>450</v>
      </c>
      <c r="B129" s="116" t="n">
        <f aca="false">B128+3</f>
        <v>39783</v>
      </c>
      <c r="C129" s="117"/>
      <c r="D129" s="107"/>
      <c r="E129" s="108"/>
      <c r="F129" s="109"/>
      <c r="G129" s="109"/>
      <c r="H129" s="109"/>
      <c r="I129" s="192" t="s">
        <v>451</v>
      </c>
      <c r="J129" s="192" t="s">
        <v>452</v>
      </c>
      <c r="K129" s="107"/>
    </row>
    <row r="130" customFormat="false" ht="76.5" hidden="false" customHeight="true" outlineLevel="0" collapsed="false">
      <c r="A130" s="115"/>
      <c r="B130" s="119" t="n">
        <f aca="false">B129+4</f>
        <v>39787</v>
      </c>
      <c r="C130" s="120"/>
      <c r="D130" s="112"/>
      <c r="E130" s="121"/>
      <c r="F130" s="122"/>
      <c r="G130" s="122"/>
      <c r="H130" s="122"/>
      <c r="I130" s="192"/>
      <c r="J130" s="192"/>
      <c r="K130" s="112"/>
    </row>
    <row r="131" customFormat="false" ht="13.5" hidden="false" customHeight="false" outlineLevel="0" collapsed="false">
      <c r="A131" s="115" t="s">
        <v>453</v>
      </c>
      <c r="B131" s="116" t="n">
        <f aca="false">B130+3</f>
        <v>39790</v>
      </c>
      <c r="C131" s="117"/>
      <c r="D131" s="107"/>
      <c r="E131" s="108"/>
      <c r="F131" s="109"/>
      <c r="G131" s="127"/>
      <c r="H131" s="127"/>
      <c r="I131" s="192"/>
      <c r="J131" s="192"/>
    </row>
    <row r="132" customFormat="false" ht="13.5" hidden="false" customHeight="false" outlineLevel="0" collapsed="false">
      <c r="A132" s="115"/>
      <c r="B132" s="119" t="n">
        <f aca="false">B131+4</f>
        <v>39794</v>
      </c>
      <c r="C132" s="120"/>
      <c r="D132" s="112"/>
      <c r="E132" s="121"/>
      <c r="F132" s="122"/>
      <c r="G132" s="122"/>
      <c r="H132" s="122"/>
      <c r="I132" s="112"/>
      <c r="J132" s="149"/>
      <c r="K132" s="107"/>
    </row>
    <row r="133" customFormat="false" ht="12.75" hidden="false" customHeight="false" outlineLevel="0" collapsed="false">
      <c r="A133" s="115" t="s">
        <v>454</v>
      </c>
      <c r="B133" s="116" t="n">
        <f aca="false">B132+3</f>
        <v>39797</v>
      </c>
      <c r="C133" s="117"/>
      <c r="D133" s="107"/>
      <c r="E133" s="108"/>
      <c r="F133" s="109"/>
      <c r="G133" s="109"/>
      <c r="H133" s="109"/>
      <c r="I133" s="107"/>
      <c r="J133" s="107"/>
      <c r="K133" s="107"/>
    </row>
    <row r="134" customFormat="false" ht="10.5" hidden="false" customHeight="true" outlineLevel="0" collapsed="false">
      <c r="A134" s="115"/>
      <c r="B134" s="119" t="n">
        <f aca="false">B133+4</f>
        <v>39801</v>
      </c>
      <c r="C134" s="120"/>
      <c r="D134" s="112"/>
      <c r="E134" s="121"/>
      <c r="F134" s="122"/>
      <c r="G134" s="122"/>
      <c r="H134" s="122"/>
      <c r="I134" s="112"/>
      <c r="J134" s="112"/>
      <c r="K134" s="112"/>
    </row>
    <row r="135" customFormat="false" ht="12.75" hidden="false" customHeight="false" outlineLevel="0" collapsed="false">
      <c r="A135" s="115" t="s">
        <v>455</v>
      </c>
      <c r="B135" s="116" t="n">
        <f aca="false">B134+3</f>
        <v>39804</v>
      </c>
      <c r="C135" s="117"/>
      <c r="D135" s="107"/>
      <c r="E135" s="108"/>
      <c r="F135" s="109"/>
      <c r="G135" s="109"/>
      <c r="H135" s="109"/>
      <c r="I135" s="107"/>
      <c r="J135" s="107"/>
      <c r="K135" s="107"/>
    </row>
    <row r="136" customFormat="false" ht="13.5" hidden="false" customHeight="false" outlineLevel="0" collapsed="false">
      <c r="A136" s="115"/>
      <c r="B136" s="119" t="n">
        <f aca="false">B135+4</f>
        <v>39808</v>
      </c>
      <c r="C136" s="120"/>
      <c r="D136" s="112"/>
      <c r="E136" s="121"/>
      <c r="F136" s="122"/>
      <c r="G136" s="122"/>
      <c r="H136" s="122"/>
      <c r="I136" s="112"/>
      <c r="J136" s="112"/>
      <c r="K136" s="112"/>
    </row>
  </sheetData>
  <mergeCells count="94">
    <mergeCell ref="G1:H1"/>
    <mergeCell ref="I1:K1"/>
    <mergeCell ref="A3:A4"/>
    <mergeCell ref="G4:H4"/>
    <mergeCell ref="A5:A6"/>
    <mergeCell ref="I6:I9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C29:C30"/>
    <mergeCell ref="A31:A32"/>
    <mergeCell ref="A33:A34"/>
    <mergeCell ref="A35:A36"/>
    <mergeCell ref="A37:A38"/>
    <mergeCell ref="I38:I40"/>
    <mergeCell ref="A39:A40"/>
    <mergeCell ref="A41:A42"/>
    <mergeCell ref="A43:A44"/>
    <mergeCell ref="D43:D44"/>
    <mergeCell ref="E43:E44"/>
    <mergeCell ref="F43:F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D67:D68"/>
    <mergeCell ref="E67:E68"/>
    <mergeCell ref="F67:F68"/>
    <mergeCell ref="I67:I69"/>
    <mergeCell ref="A69:A70"/>
    <mergeCell ref="A71:A72"/>
    <mergeCell ref="A73:A74"/>
    <mergeCell ref="K73:K76"/>
    <mergeCell ref="A75:A76"/>
    <mergeCell ref="A77:A78"/>
    <mergeCell ref="G77:G80"/>
    <mergeCell ref="H77:H80"/>
    <mergeCell ref="A79:A80"/>
    <mergeCell ref="A81:A82"/>
    <mergeCell ref="A83:A84"/>
    <mergeCell ref="K83:K86"/>
    <mergeCell ref="A85:A86"/>
    <mergeCell ref="A87:A88"/>
    <mergeCell ref="A89:A90"/>
    <mergeCell ref="A91:A92"/>
    <mergeCell ref="D91:D92"/>
    <mergeCell ref="E91:E92"/>
    <mergeCell ref="A93:A94"/>
    <mergeCell ref="D93:D94"/>
    <mergeCell ref="E93:E94"/>
    <mergeCell ref="A95:A96"/>
    <mergeCell ref="D95:D96"/>
    <mergeCell ref="E95:E96"/>
    <mergeCell ref="A97:A98"/>
    <mergeCell ref="A99:A100"/>
    <mergeCell ref="A101:A102"/>
    <mergeCell ref="A103:A104"/>
    <mergeCell ref="A105:A106"/>
    <mergeCell ref="H105:H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H126:H127"/>
    <mergeCell ref="A127:A128"/>
    <mergeCell ref="A129:A130"/>
    <mergeCell ref="I129:I131"/>
    <mergeCell ref="J129:J131"/>
    <mergeCell ref="A131:A132"/>
    <mergeCell ref="A133:A134"/>
    <mergeCell ref="A135:A136"/>
  </mergeCells>
  <printOptions headings="false" gridLines="false" gridLinesSet="true" horizontalCentered="false" verticalCentered="false"/>
  <pageMargins left="0.236111111111111" right="0.157638888888889" top="0.709722222222222" bottom="0.354166666666667" header="0.196527777777778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Calendar competitional 
la disciplina Fizică şi Astronomie
2007 - 2008&amp;RPROIECT</oddHeader>
    <oddFooter>&amp;C&amp;P din &amp;N</oddFooter>
  </headerFooter>
  <rowBreaks count="3" manualBreakCount="3">
    <brk id="44" man="true" max="16383" min="0"/>
    <brk id="7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24:51Z</dcterms:created>
  <dc:creator/>
  <dc:description/>
  <cp:keywords/>
  <dc:language>en-US</dc:language>
  <cp:lastModifiedBy>CNPR</cp:lastModifiedBy>
  <cp:lastPrinted>2007-10-15T08:12:33Z</cp:lastPrinted>
  <dcterms:modified xsi:type="dcterms:W3CDTF">2007-10-15T11:33:55Z</dcterms:modified>
  <cp:revision>0</cp:revision>
  <dc:subject/>
  <dc:title/>
</cp:coreProperties>
</file>